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95">
  <si>
    <t xml:space="preserve">Cylinder Head/Camshaft</t>
  </si>
  <si>
    <t xml:space="preserve">Application</t>
  </si>
  <si>
    <t xml:space="preserve">Torque(Nm)</t>
  </si>
  <si>
    <t xml:space="preserve">Torque(FtLb)</t>
  </si>
  <si>
    <t xml:space="preserve">Notes</t>
  </si>
  <si>
    <t xml:space="preserve">Camshaft cover to cylinder head bolts</t>
  </si>
  <si>
    <t xml:space="preserve">Camshaft bearing caps to head bolts</t>
  </si>
  <si>
    <t xml:space="preserve">Lubricate threads with engine oil. See note 2 below for tightening sequence</t>
  </si>
  <si>
    <t xml:space="preserve">Camshaft oil feed pipe to bearing cap bolts</t>
  </si>
  <si>
    <t xml:space="preserve">Cam chain tensioner body to crankcase bolts</t>
  </si>
  <si>
    <t xml:space="preserve">Cam chain tensioner centre bolt</t>
  </si>
  <si>
    <t xml:space="preserve">Cam chain drive gear shaft retaining bolt</t>
  </si>
  <si>
    <t xml:space="preserve">Cylinder head nuts</t>
  </si>
  <si>
    <t xml:space="preserve">*</t>
  </si>
  <si>
    <t xml:space="preserve">See Note 1 below</t>
  </si>
  <si>
    <t xml:space="preserve">Cam chain guide blade to cylinder head bolts</t>
  </si>
  <si>
    <t xml:space="preserve">Cam chain tensioner blade to cylinder head nut</t>
  </si>
  <si>
    <t xml:space="preserve">Oil cooler feed pipe to cylinder head banjo bolts</t>
  </si>
  <si>
    <t xml:space="preserve">Low oil pressure warning light switch (oil feed pipe to cylinder head)</t>
  </si>
  <si>
    <t xml:space="preserve">Always replace the sealing washer</t>
  </si>
  <si>
    <t xml:space="preserve">Spark plug</t>
  </si>
  <si>
    <t xml:space="preserve">Exhaust pipe stud</t>
  </si>
  <si>
    <t xml:space="preserve">Clutch</t>
  </si>
  <si>
    <t xml:space="preserve">Clutch cover to crankcase bolts</t>
  </si>
  <si>
    <t xml:space="preserve">Bonneville, Bonneville T100, and Bonneville America</t>
  </si>
  <si>
    <t xml:space="preserve">Speedmaster</t>
  </si>
  <si>
    <t xml:space="preserve">Gearchange level clamp bolt</t>
  </si>
  <si>
    <t xml:space="preserve">Clutch centre nut</t>
  </si>
  <si>
    <t xml:space="preserve">Clutch release plate to pressure plate bolts</t>
  </si>
  <si>
    <t xml:space="preserve">Clutch level mounting clamp bolts</t>
  </si>
  <si>
    <t xml:space="preserve">Tighten upper bolt first then lower bolt</t>
  </si>
  <si>
    <t xml:space="preserve">Starter (sprag) clutch housing to crankcase bolts</t>
  </si>
  <si>
    <t xml:space="preserve">Fit new bolts if removed</t>
  </si>
  <si>
    <t xml:space="preserve">Centrifugal breather to crankshaft screws</t>
  </si>
  <si>
    <t xml:space="preserve">Engine Mountings</t>
  </si>
  <si>
    <t xml:space="preserve">Front and rear upper mounting bolts</t>
  </si>
  <si>
    <t xml:space="preserve">Frame-downtube to frame bolts</t>
  </si>
  <si>
    <t xml:space="preserve">Bonneville/T100</t>
  </si>
  <si>
    <t xml:space="preserve">America/Speedmaster</t>
  </si>
  <si>
    <t xml:space="preserve">Frame-tube brace  bolts</t>
  </si>
  <si>
    <t xml:space="preserve">Cylinder head to frame mounting bracket bolts:</t>
  </si>
  <si>
    <t xml:space="preserve">Frame bolt</t>
  </si>
  <si>
    <t xml:space="preserve">Cylinder head bolt</t>
  </si>
  <si>
    <t xml:space="preserve">Crankshaft/Connecting Rods</t>
  </si>
  <si>
    <t xml:space="preserve">Crankcase bolts</t>
  </si>
  <si>
    <t xml:space="preserve">Too involved for this document</t>
  </si>
  <si>
    <t xml:space="preserve">Connecting rod big end bolt nuts</t>
  </si>
  <si>
    <t xml:space="preserve">Fit new screws if removed</t>
  </si>
  <si>
    <t xml:space="preserve">Starter (sprag) clutch housing to crankshaft bolts</t>
  </si>
  <si>
    <t xml:space="preserve">Balancer shaft lock washer to crankcase screw</t>
  </si>
  <si>
    <t xml:space="preserve">Fit a new screw if removed</t>
  </si>
  <si>
    <t xml:space="preserve">Transmission</t>
  </si>
  <si>
    <t xml:space="preserve">Gearchange mechanism cover bolts</t>
  </si>
  <si>
    <t xml:space="preserve">Selector fork shaft retaining plate screw</t>
  </si>
  <si>
    <t xml:space="preserve">Selector drum cam retaining bolt</t>
  </si>
  <si>
    <t xml:space="preserve">Fit a new bolt if removed</t>
  </si>
  <si>
    <t xml:space="preserve">Gearchange shaft abutment bolt</t>
  </si>
  <si>
    <t xml:space="preserve">Detent arm retaining bolt</t>
  </si>
  <si>
    <t xml:space="preserve">Neutral switch</t>
  </si>
  <si>
    <t xml:space="preserve">Sprocket cover to crankcase</t>
  </si>
  <si>
    <t xml:space="preserve">Chainguard to swinging arm</t>
  </si>
  <si>
    <t xml:space="preserve">Lubrication System</t>
  </si>
  <si>
    <t xml:space="preserve">Sump drain plug</t>
  </si>
  <si>
    <t xml:space="preserve">Oil filter</t>
  </si>
  <si>
    <t xml:space="preserve">8-12</t>
  </si>
  <si>
    <t xml:space="preserve">5.8-8.8</t>
  </si>
  <si>
    <t xml:space="preserve">Oil filter adaptor to crankcase</t>
  </si>
  <si>
    <t xml:space="preserve">Apply Three Bond TB1305 to threads</t>
  </si>
  <si>
    <t xml:space="preserve">Low oil pressure warning light switch</t>
  </si>
  <si>
    <t xml:space="preserve">Oil cooler mounting bolts</t>
  </si>
  <si>
    <t xml:space="preserve">Oil feed pipe to cylinder head banjo bolts (M14 bolts, upper pipe)</t>
  </si>
  <si>
    <t xml:space="preserve">Oil feed pipe to oil cooler banjo bolt (M18 bolt, upper pipe)</t>
  </si>
  <si>
    <t xml:space="preserve">Oil return pipe to sump banjo bolt to cooler (M18 bolt, lower pipe)</t>
  </si>
  <si>
    <t xml:space="preserve">Oil return pipe union to sump adapter</t>
  </si>
  <si>
    <t xml:space="preserve">Oil return pipe union sump adapter</t>
  </si>
  <si>
    <t xml:space="preserve">Oil pick-up strainer screws</t>
  </si>
  <si>
    <t xml:space="preserve">Sump to crankcase bolts</t>
  </si>
  <si>
    <t xml:space="preserve">Oil pump to crankcase bolts</t>
  </si>
  <si>
    <t xml:space="preserve">Oil pressure relief valve</t>
  </si>
  <si>
    <t xml:space="preserve">Fuel System/Exhaust</t>
  </si>
  <si>
    <t xml:space="preserve">Fuel tank mounting bolts</t>
  </si>
  <si>
    <t xml:space="preserve">Warning light plinth to tank</t>
  </si>
  <si>
    <t xml:space="preserve">Airbox mounting bolts</t>
  </si>
  <si>
    <t xml:space="preserve">Secondary air injection system control valve to frame screws</t>
  </si>
  <si>
    <t xml:space="preserve">Exhaust header pipe to cylinder head nuts</t>
  </si>
  <si>
    <t xml:space="preserve">Exhaust header pipe mounting bolts</t>
  </si>
  <si>
    <t xml:space="preserve">Exhaust header balance pipe clamp</t>
  </si>
  <si>
    <t xml:space="preserve">Silencer mounting (passenger footrest) nut</t>
  </si>
  <si>
    <t xml:space="preserve">Silencer mounting (passenger footrest) fixing</t>
  </si>
  <si>
    <t xml:space="preserve">See rear susp</t>
  </si>
  <si>
    <t xml:space="preserve">Silencer clamp</t>
  </si>
  <si>
    <t xml:space="preserve">Low fuel warning light sender to fuel tank</t>
  </si>
  <si>
    <t xml:space="preserve">Fuel tank badge to tank</t>
  </si>
  <si>
    <t xml:space="preserve">Braking System</t>
  </si>
  <si>
    <t xml:space="preserve">Brake caliper bleed nipple</t>
  </si>
  <si>
    <t xml:space="preserve">Front brake caliper mounting bolts</t>
  </si>
  <si>
    <t xml:space="preserve">Front brake caliper pad retaining pin</t>
  </si>
  <si>
    <t xml:space="preserve">Front brake caliper pad retaining pin plug</t>
  </si>
  <si>
    <t xml:space="preserve">Front brake hose banjo bolts</t>
  </si>
  <si>
    <t xml:space="preserve">Front brake master cylinder mounting clamp bolts</t>
  </si>
  <si>
    <t xml:space="preserve">Front brake disc bolts</t>
  </si>
  <si>
    <t xml:space="preserve">Rear brake fluid reservoir mounting screw</t>
  </si>
  <si>
    <t xml:space="preserve">Rear brake caliper mounting bolts</t>
  </si>
  <si>
    <t xml:space="preserve">Rear brake caliper pad retaining pins</t>
  </si>
  <si>
    <t xml:space="preserve">Rear brake hose to caliper banjo bolt</t>
  </si>
  <si>
    <t xml:space="preserve">Rear brake pipe to master cylinder and joint block (steel pipe)</t>
  </si>
  <si>
    <t xml:space="preserve">Rear brake master cylinder mounting bolts</t>
  </si>
  <si>
    <t xml:space="preserve">Rear brake master cylinder pushrod clevis locknuts</t>
  </si>
  <si>
    <t xml:space="preserve">Rear brake light switch</t>
  </si>
  <si>
    <t xml:space="preserve">Rear brake disc retaining bolts</t>
  </si>
  <si>
    <t xml:space="preserve">Rear brake hose clamp to swinging arm</t>
  </si>
  <si>
    <t xml:space="preserve">Rear brake pedal pivot</t>
  </si>
  <si>
    <t xml:space="preserve">Front Suspension/Steering</t>
  </si>
  <si>
    <t xml:space="preserve">Top yoke fork clamp bolt</t>
  </si>
  <si>
    <t xml:space="preserve">Bottom yoke fork clamp bolt</t>
  </si>
  <si>
    <t xml:space="preserve">Fork top cap</t>
  </si>
  <si>
    <t xml:space="preserve">Fork damper rod bolt</t>
  </si>
  <si>
    <t xml:space="preserve">Fork cover to bottom yoke</t>
  </si>
  <si>
    <t xml:space="preserve">Steering head bearing adjuster nut locknut</t>
  </si>
  <si>
    <t xml:space="preserve">Steering stem top nut</t>
  </si>
  <si>
    <t xml:space="preserve">Handlebar mounting clamp to top yoke nut</t>
  </si>
  <si>
    <t xml:space="preserve">Handlebar clamp bolts</t>
  </si>
  <si>
    <t xml:space="preserve">Handlebar end weight screw</t>
  </si>
  <si>
    <t xml:space="preserve">Rear Suspension</t>
  </si>
  <si>
    <t xml:space="preserve">Rear suspension unit mounting bolts</t>
  </si>
  <si>
    <t xml:space="preserve">Swinging arm spindle nut</t>
  </si>
  <si>
    <t xml:space="preserve">Swinging arm outrigger clamp bolts</t>
  </si>
  <si>
    <t xml:space="preserve">Footrests</t>
  </si>
  <si>
    <t xml:space="preserve">Rider footrest bracket to frame bolts</t>
  </si>
  <si>
    <t xml:space="preserve">Rider footrest mounting bar to frame</t>
  </si>
  <si>
    <t xml:space="preserve">Rider footrest clevis bracket to mounting bar</t>
  </si>
  <si>
    <t xml:space="preserve">Rider footrest bracket locating bolt (left hand side only)</t>
  </si>
  <si>
    <t xml:space="preserve">Passenger footrest/silencer mounting plate to frame</t>
  </si>
  <si>
    <t xml:space="preserve">Passenger footrest to silencer mounting plate</t>
  </si>
  <si>
    <t xml:space="preserve">Frame/Bodywork</t>
  </si>
  <si>
    <t xml:space="preserve">Seat to frame screws</t>
  </si>
  <si>
    <t xml:space="preserve">Front seat to mudguard fixing</t>
  </si>
  <si>
    <t xml:space="preserve">Rear seat to mudguard fixing</t>
  </si>
  <si>
    <t xml:space="preserve">Front mudguard to stay bolts</t>
  </si>
  <si>
    <t xml:space="preserve">Front mudguard stay to fork bolts</t>
  </si>
  <si>
    <t xml:space="preserve">Front mudguard to bracket bolts</t>
  </si>
  <si>
    <t xml:space="preserve">Front mudguard bracket to fork bolts</t>
  </si>
  <si>
    <t xml:space="preserve">Rear mudguard mounting screws</t>
  </si>
  <si>
    <t xml:space="preserve">Rear mudguard to bracket screws</t>
  </si>
  <si>
    <t xml:space="preserve">Rear mudguard to frame cross-beam screws</t>
  </si>
  <si>
    <t xml:space="preserve">Rear mudguard bracket to frame screws</t>
  </si>
  <si>
    <t xml:space="preserve">Side  stand pivot bolt</t>
  </si>
  <si>
    <t xml:space="preserve">Side  stand pivot bolt locknut</t>
  </si>
  <si>
    <t xml:space="preserve">Airbox cover/airbox wiring cover</t>
  </si>
  <si>
    <t xml:space="preserve">Wheels</t>
  </si>
  <si>
    <t xml:space="preserve">Front wheel spindle fixing</t>
  </si>
  <si>
    <t xml:space="preserve">Front wheel spindle clamp bolt</t>
  </si>
  <si>
    <t xml:space="preserve">Rear wheel spindle nut</t>
  </si>
  <si>
    <t xml:space="preserve">Final Drive</t>
  </si>
  <si>
    <t xml:space="preserve">Chainguard to swinging arm screws</t>
  </si>
  <si>
    <t xml:space="preserve">Front sprocket cover bolts</t>
  </si>
  <si>
    <t xml:space="preserve">Front sprocket nut</t>
  </si>
  <si>
    <t xml:space="preserve">Secure in position with lockwasher</t>
  </si>
  <si>
    <t xml:space="preserve">Rear sprocket nuts</t>
  </si>
  <si>
    <t xml:space="preserve">Electrical System/Ignition</t>
  </si>
  <si>
    <t xml:space="preserve">Headlight mounting bolts</t>
  </si>
  <si>
    <t xml:space="preserve">Headlight mounting bracket to lower yoke</t>
  </si>
  <si>
    <t xml:space="preserve">Headlight clamp to bracket</t>
  </si>
  <si>
    <t xml:space="preserve">Speedometer housing to top yoke bolts</t>
  </si>
  <si>
    <t xml:space="preserve">Speedometer bracket to top yoke</t>
  </si>
  <si>
    <t xml:space="preserve">Rear light fixings</t>
  </si>
  <si>
    <t xml:space="preserve">Rear light bracket to mudguard</t>
  </si>
  <si>
    <t xml:space="preserve">Front indicator mounting nuts</t>
  </si>
  <si>
    <t xml:space="preserve">Front indicator to bracket</t>
  </si>
  <si>
    <t xml:space="preserve">Front indicator bracket to hand controls</t>
  </si>
  <si>
    <t xml:space="preserve">Rear indicator mounting nuts</t>
  </si>
  <si>
    <t xml:space="preserve">Handlebar switch retaining screws</t>
  </si>
  <si>
    <t xml:space="preserve">Ignition switch screws</t>
  </si>
  <si>
    <t xml:space="preserve">Alternator rotor bolts (M10 bolt)</t>
  </si>
  <si>
    <t xml:space="preserve">Alternator rotor bolts (M12 bolt)</t>
  </si>
  <si>
    <t xml:space="preserve">Alternator stator to cover bolts</t>
  </si>
  <si>
    <t xml:space="preserve">Alternator stator wiring clamp to cover screw</t>
  </si>
  <si>
    <t xml:space="preserve">Alternator cover to crankcase bolts</t>
  </si>
  <si>
    <t xml:space="preserve">Regulator/rectifier fixings</t>
  </si>
  <si>
    <t xml:space="preserve">Starter motor to crankcase bolts</t>
  </si>
  <si>
    <t xml:space="preserve">Starter motor lead terminal nut</t>
  </si>
  <si>
    <t xml:space="preserve">Starter solenoid lead terminal nut</t>
  </si>
  <si>
    <t xml:space="preserve">Ignition pick-up coil screws</t>
  </si>
  <si>
    <t xml:space="preserve">Ensure coil air gap is correctly set</t>
  </si>
  <si>
    <t xml:space="preserve">Igniter unit retaining nut</t>
  </si>
  <si>
    <t xml:space="preserve">Note 1</t>
  </si>
  <si>
    <t xml:space="preserve">Note 2</t>
  </si>
  <si>
    <t xml:space="preserve">The cylinder head nuts are tightened in three stages. </t>
  </si>
  <si>
    <t xml:space="preserve">This is to ensure that the cylinder head gasket seals correctly to the cylinder head and barrels.</t>
  </si>
  <si>
    <t xml:space="preserve">The three stages are as follows:</t>
  </si>
  <si>
    <t xml:space="preserve">NOTE: In stages A and B a torque wrench of known and accurate calibration must be used.</t>
  </si>
  <si>
    <t xml:space="preserve">A. Tighten the cylinder head nuts , in the sequence shown, to 20 Nm</t>
  </si>
  <si>
    <t xml:space="preserve">B. Tighten the cylinder head nuts , in the sequence shown, to torque 30 Nm</t>
  </si>
  <si>
    <t xml:space="preserve">C. Finally tighten the cylinder head nuts, in the sequence shown , through a further 90 degrees</t>
  </si>
  <si>
    <t xml:space="preserve">NOTE: Use service tool 3880105-T0301 to ensure accuracy when angle-tighten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</xdr:colOff>
      <xdr:row>204</xdr:row>
      <xdr:rowOff>83880</xdr:rowOff>
    </xdr:from>
    <xdr:to>
      <xdr:col>2</xdr:col>
      <xdr:colOff>196560</xdr:colOff>
      <xdr:row>220</xdr:row>
      <xdr:rowOff>144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2320" y="34282440"/>
          <a:ext cx="48250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6680</xdr:colOff>
      <xdr:row>196</xdr:row>
      <xdr:rowOff>52920</xdr:rowOff>
    </xdr:from>
    <xdr:to>
      <xdr:col>3</xdr:col>
      <xdr:colOff>3981960</xdr:colOff>
      <xdr:row>212</xdr:row>
      <xdr:rowOff>1526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776200" y="32910480"/>
          <a:ext cx="3725280" cy="278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2" width="11.55"/>
    <col collapsed="false" customWidth="true" hidden="false" outlineLevel="0" max="3" min="3" style="3" width="12.32"/>
    <col collapsed="false" customWidth="true" hidden="false" outlineLevel="0" max="4" min="4" style="1" width="56.55"/>
    <col collapsed="false" customWidth="false" hidden="false" outlineLevel="0" max="257" min="5" style="1" width="8.87"/>
  </cols>
  <sheetData>
    <row r="1" customFormat="false" ht="13.2" hidden="false" customHeight="false" outlineLevel="0" collapsed="false">
      <c r="A1" s="4" t="s">
        <v>0</v>
      </c>
      <c r="B1" s="4"/>
      <c r="C1" s="4"/>
      <c r="D1" s="4"/>
    </row>
    <row r="2" customFormat="false" ht="13.2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</row>
    <row r="3" customFormat="false" ht="13.2" hidden="false" customHeight="false" outlineLevel="0" collapsed="false">
      <c r="A3" s="6" t="s">
        <v>5</v>
      </c>
      <c r="B3" s="7" t="n">
        <v>10</v>
      </c>
      <c r="C3" s="8" t="n">
        <f aca="false">0.737*B3</f>
        <v>7.37</v>
      </c>
      <c r="D3" s="6"/>
    </row>
    <row r="4" customFormat="false" ht="13.2" hidden="false" customHeight="false" outlineLevel="0" collapsed="false">
      <c r="A4" s="9" t="s">
        <v>6</v>
      </c>
      <c r="B4" s="10" t="n">
        <v>10</v>
      </c>
      <c r="C4" s="8" t="n">
        <f aca="false">0.737*B4</f>
        <v>7.37</v>
      </c>
      <c r="D4" s="9" t="s">
        <v>7</v>
      </c>
    </row>
    <row r="5" customFormat="false" ht="13.2" hidden="false" customHeight="false" outlineLevel="0" collapsed="false">
      <c r="A5" s="9" t="s">
        <v>8</v>
      </c>
      <c r="B5" s="10" t="n">
        <v>8</v>
      </c>
      <c r="C5" s="8" t="n">
        <f aca="false">0.737*B5</f>
        <v>5.896</v>
      </c>
      <c r="D5" s="9"/>
    </row>
    <row r="6" customFormat="false" ht="13.2" hidden="false" customHeight="false" outlineLevel="0" collapsed="false">
      <c r="A6" s="9" t="s">
        <v>9</v>
      </c>
      <c r="B6" s="10" t="n">
        <v>9</v>
      </c>
      <c r="C6" s="8" t="n">
        <f aca="false">0.737*B6</f>
        <v>6.633</v>
      </c>
      <c r="D6" s="9"/>
    </row>
    <row r="7" customFormat="false" ht="13.2" hidden="false" customHeight="false" outlineLevel="0" collapsed="false">
      <c r="A7" s="9" t="s">
        <v>10</v>
      </c>
      <c r="B7" s="10" t="n">
        <v>20</v>
      </c>
      <c r="C7" s="8" t="n">
        <f aca="false">0.737*B7</f>
        <v>14.74</v>
      </c>
      <c r="D7" s="9"/>
    </row>
    <row r="8" customFormat="false" ht="13.2" hidden="false" customHeight="false" outlineLevel="0" collapsed="false">
      <c r="A8" s="9" t="s">
        <v>11</v>
      </c>
      <c r="B8" s="10" t="n">
        <v>10</v>
      </c>
      <c r="C8" s="8" t="n">
        <f aca="false">0.737*B8</f>
        <v>7.37</v>
      </c>
      <c r="D8" s="9"/>
    </row>
    <row r="9" customFormat="false" ht="13.2" hidden="false" customHeight="false" outlineLevel="0" collapsed="false">
      <c r="A9" s="9" t="s">
        <v>12</v>
      </c>
      <c r="B9" s="10" t="s">
        <v>13</v>
      </c>
      <c r="C9" s="8"/>
      <c r="D9" s="9" t="s">
        <v>14</v>
      </c>
    </row>
    <row r="10" customFormat="false" ht="13.2" hidden="false" customHeight="false" outlineLevel="0" collapsed="false">
      <c r="A10" s="9" t="s">
        <v>15</v>
      </c>
      <c r="B10" s="10" t="n">
        <v>10</v>
      </c>
      <c r="C10" s="8" t="n">
        <f aca="false">0.737*B10</f>
        <v>7.37</v>
      </c>
      <c r="D10" s="9"/>
    </row>
    <row r="11" customFormat="false" ht="13.2" hidden="false" customHeight="false" outlineLevel="0" collapsed="false">
      <c r="A11" s="9" t="s">
        <v>16</v>
      </c>
      <c r="B11" s="10" t="n">
        <v>10</v>
      </c>
      <c r="C11" s="8" t="n">
        <f aca="false">0.737*B11</f>
        <v>7.37</v>
      </c>
      <c r="D11" s="9"/>
    </row>
    <row r="12" customFormat="false" ht="13.2" hidden="false" customHeight="false" outlineLevel="0" collapsed="false">
      <c r="A12" s="9" t="s">
        <v>17</v>
      </c>
      <c r="B12" s="10" t="n">
        <v>30</v>
      </c>
      <c r="C12" s="8" t="n">
        <f aca="false">0.737*B12</f>
        <v>22.11</v>
      </c>
      <c r="D12" s="9"/>
    </row>
    <row r="13" customFormat="false" ht="13.2" hidden="false" customHeight="false" outlineLevel="0" collapsed="false">
      <c r="A13" s="9" t="s">
        <v>18</v>
      </c>
      <c r="B13" s="10" t="n">
        <v>13</v>
      </c>
      <c r="C13" s="8" t="n">
        <f aca="false">0.737*B13</f>
        <v>9.581</v>
      </c>
      <c r="D13" s="9" t="s">
        <v>19</v>
      </c>
    </row>
    <row r="14" customFormat="false" ht="13.2" hidden="false" customHeight="false" outlineLevel="0" collapsed="false">
      <c r="A14" s="9" t="s">
        <v>20</v>
      </c>
      <c r="B14" s="10" t="n">
        <v>20</v>
      </c>
      <c r="C14" s="8" t="n">
        <f aca="false">0.737*B14</f>
        <v>14.74</v>
      </c>
      <c r="D14" s="9"/>
    </row>
    <row r="15" customFormat="false" ht="13.2" hidden="false" customHeight="false" outlineLevel="0" collapsed="false">
      <c r="A15" s="11" t="s">
        <v>21</v>
      </c>
      <c r="B15" s="12" t="n">
        <v>18</v>
      </c>
      <c r="C15" s="8" t="n">
        <f aca="false">0.737*B15</f>
        <v>13.266</v>
      </c>
      <c r="D15" s="11"/>
    </row>
    <row r="16" customFormat="false" ht="13.2" hidden="false" customHeight="false" outlineLevel="0" collapsed="false">
      <c r="A16" s="4" t="s">
        <v>22</v>
      </c>
      <c r="B16" s="4"/>
      <c r="C16" s="4"/>
      <c r="D16" s="4"/>
    </row>
    <row r="17" customFormat="false" ht="13.2" hidden="false" customHeight="false" outlineLevel="0" collapsed="false">
      <c r="A17" s="4" t="s">
        <v>1</v>
      </c>
      <c r="B17" s="4" t="s">
        <v>2</v>
      </c>
      <c r="C17" s="5" t="s">
        <v>3</v>
      </c>
      <c r="D17" s="4" t="s">
        <v>4</v>
      </c>
    </row>
    <row r="18" customFormat="false" ht="13.2" hidden="false" customHeight="false" outlineLevel="0" collapsed="false">
      <c r="A18" s="6" t="s">
        <v>23</v>
      </c>
      <c r="B18" s="7" t="n">
        <v>9</v>
      </c>
      <c r="C18" s="8" t="n">
        <f aca="false">0.737*B18</f>
        <v>6.633</v>
      </c>
      <c r="D18" s="6" t="s">
        <v>24</v>
      </c>
    </row>
    <row r="19" customFormat="false" ht="13.2" hidden="false" customHeight="false" outlineLevel="0" collapsed="false">
      <c r="A19" s="9" t="s">
        <v>23</v>
      </c>
      <c r="B19" s="10" t="n">
        <v>12</v>
      </c>
      <c r="C19" s="8" t="n">
        <f aca="false">0.737*B19</f>
        <v>8.844</v>
      </c>
      <c r="D19" s="9" t="s">
        <v>25</v>
      </c>
    </row>
    <row r="20" customFormat="false" ht="13.2" hidden="false" customHeight="false" outlineLevel="0" collapsed="false">
      <c r="A20" s="9" t="s">
        <v>26</v>
      </c>
      <c r="B20" s="10" t="n">
        <v>9</v>
      </c>
      <c r="C20" s="8" t="n">
        <f aca="false">0.737*B20</f>
        <v>6.633</v>
      </c>
      <c r="D20" s="9"/>
    </row>
    <row r="21" customFormat="false" ht="13.2" hidden="false" customHeight="false" outlineLevel="0" collapsed="false">
      <c r="A21" s="9" t="s">
        <v>27</v>
      </c>
      <c r="B21" s="10" t="n">
        <v>105</v>
      </c>
      <c r="C21" s="8" t="n">
        <f aca="false">0.737*B21</f>
        <v>77.385</v>
      </c>
      <c r="D21" s="9"/>
    </row>
    <row r="22" customFormat="false" ht="13.2" hidden="false" customHeight="false" outlineLevel="0" collapsed="false">
      <c r="A22" s="9" t="s">
        <v>28</v>
      </c>
      <c r="B22" s="10" t="n">
        <v>9</v>
      </c>
      <c r="C22" s="8" t="n">
        <f aca="false">0.737*B22</f>
        <v>6.633</v>
      </c>
      <c r="D22" s="9"/>
    </row>
    <row r="23" customFormat="false" ht="13.2" hidden="false" customHeight="false" outlineLevel="0" collapsed="false">
      <c r="A23" s="9" t="s">
        <v>29</v>
      </c>
      <c r="B23" s="10" t="n">
        <v>15</v>
      </c>
      <c r="C23" s="8" t="n">
        <f aca="false">0.737*B23</f>
        <v>11.055</v>
      </c>
      <c r="D23" s="9" t="s">
        <v>30</v>
      </c>
    </row>
    <row r="24" customFormat="false" ht="13.2" hidden="false" customHeight="false" outlineLevel="0" collapsed="false">
      <c r="A24" s="9" t="s">
        <v>31</v>
      </c>
      <c r="B24" s="10" t="n">
        <v>16</v>
      </c>
      <c r="C24" s="8" t="n">
        <f aca="false">0.737*B24</f>
        <v>11.792</v>
      </c>
      <c r="D24" s="9" t="s">
        <v>32</v>
      </c>
    </row>
    <row r="25" customFormat="false" ht="13.2" hidden="false" customHeight="false" outlineLevel="0" collapsed="false">
      <c r="A25" s="11" t="s">
        <v>33</v>
      </c>
      <c r="B25" s="12" t="n">
        <v>12</v>
      </c>
      <c r="C25" s="8" t="n">
        <f aca="false">0.737*B25</f>
        <v>8.844</v>
      </c>
      <c r="D25" s="11" t="s">
        <v>32</v>
      </c>
    </row>
    <row r="26" customFormat="false" ht="13.2" hidden="false" customHeight="false" outlineLevel="0" collapsed="false">
      <c r="A26" s="4" t="s">
        <v>34</v>
      </c>
      <c r="B26" s="4"/>
      <c r="C26" s="4"/>
      <c r="D26" s="4"/>
    </row>
    <row r="27" customFormat="false" ht="13.2" hidden="false" customHeight="false" outlineLevel="0" collapsed="false">
      <c r="A27" s="4" t="s">
        <v>1</v>
      </c>
      <c r="B27" s="4" t="s">
        <v>2</v>
      </c>
      <c r="C27" s="5" t="s">
        <v>3</v>
      </c>
      <c r="D27" s="4" t="s">
        <v>4</v>
      </c>
    </row>
    <row r="28" customFormat="false" ht="13.2" hidden="false" customHeight="false" outlineLevel="0" collapsed="false">
      <c r="A28" s="6" t="s">
        <v>35</v>
      </c>
      <c r="B28" s="7" t="n">
        <v>80</v>
      </c>
      <c r="C28" s="8" t="n">
        <f aca="false">0.737*B28</f>
        <v>58.96</v>
      </c>
      <c r="D28" s="6"/>
    </row>
    <row r="29" customFormat="false" ht="13.2" hidden="false" customHeight="false" outlineLevel="0" collapsed="false">
      <c r="A29" s="9" t="s">
        <v>36</v>
      </c>
      <c r="B29" s="10" t="n">
        <v>45</v>
      </c>
      <c r="C29" s="8" t="n">
        <f aca="false">0.737*B29</f>
        <v>33.165</v>
      </c>
      <c r="D29" s="9" t="s">
        <v>37</v>
      </c>
    </row>
    <row r="30" customFormat="false" ht="13.2" hidden="false" customHeight="false" outlineLevel="0" collapsed="false">
      <c r="A30" s="9" t="s">
        <v>36</v>
      </c>
      <c r="B30" s="10" t="n">
        <v>55</v>
      </c>
      <c r="C30" s="8" t="n">
        <f aca="false">0.737*B30</f>
        <v>40.535</v>
      </c>
      <c r="D30" s="9" t="s">
        <v>38</v>
      </c>
    </row>
    <row r="31" customFormat="false" ht="13.2" hidden="false" customHeight="false" outlineLevel="0" collapsed="false">
      <c r="A31" s="9" t="s">
        <v>39</v>
      </c>
      <c r="B31" s="10" t="n">
        <v>22</v>
      </c>
      <c r="C31" s="8" t="n">
        <f aca="false">0.737*B31</f>
        <v>16.214</v>
      </c>
      <c r="D31" s="9" t="s">
        <v>37</v>
      </c>
    </row>
    <row r="32" customFormat="false" ht="13.2" hidden="false" customHeight="false" outlineLevel="0" collapsed="false">
      <c r="A32" s="13" t="s">
        <v>40</v>
      </c>
      <c r="B32" s="10"/>
      <c r="C32" s="8"/>
      <c r="D32" s="9"/>
    </row>
    <row r="33" customFormat="false" ht="13.2" hidden="false" customHeight="false" outlineLevel="0" collapsed="false">
      <c r="A33" s="9" t="s">
        <v>41</v>
      </c>
      <c r="B33" s="10" t="n">
        <v>22</v>
      </c>
      <c r="C33" s="8" t="n">
        <f aca="false">0.737*B33</f>
        <v>16.214</v>
      </c>
      <c r="D33" s="9" t="s">
        <v>37</v>
      </c>
    </row>
    <row r="34" customFormat="false" ht="13.2" hidden="false" customHeight="false" outlineLevel="0" collapsed="false">
      <c r="A34" s="9" t="s">
        <v>42</v>
      </c>
      <c r="B34" s="10" t="n">
        <v>80</v>
      </c>
      <c r="C34" s="8" t="n">
        <f aca="false">0.737*B34</f>
        <v>58.96</v>
      </c>
      <c r="D34" s="9" t="s">
        <v>37</v>
      </c>
    </row>
    <row r="35" customFormat="false" ht="13.2" hidden="false" customHeight="false" outlineLevel="0" collapsed="false">
      <c r="A35" s="13" t="s">
        <v>40</v>
      </c>
      <c r="B35" s="10"/>
      <c r="C35" s="8"/>
      <c r="D35" s="9"/>
    </row>
    <row r="36" customFormat="false" ht="13.2" hidden="false" customHeight="false" outlineLevel="0" collapsed="false">
      <c r="A36" s="9" t="s">
        <v>41</v>
      </c>
      <c r="B36" s="10" t="n">
        <v>80</v>
      </c>
      <c r="C36" s="8" t="n">
        <f aca="false">0.737*B36</f>
        <v>58.96</v>
      </c>
      <c r="D36" s="9" t="s">
        <v>38</v>
      </c>
    </row>
    <row r="37" customFormat="false" ht="13.2" hidden="false" customHeight="false" outlineLevel="0" collapsed="false">
      <c r="A37" s="11" t="s">
        <v>42</v>
      </c>
      <c r="B37" s="12" t="n">
        <v>80</v>
      </c>
      <c r="C37" s="8" t="n">
        <f aca="false">0.737*B37</f>
        <v>58.96</v>
      </c>
      <c r="D37" s="11" t="s">
        <v>38</v>
      </c>
    </row>
    <row r="38" customFormat="false" ht="13.2" hidden="false" customHeight="false" outlineLevel="0" collapsed="false">
      <c r="A38" s="4" t="s">
        <v>43</v>
      </c>
      <c r="B38" s="4"/>
      <c r="C38" s="4"/>
      <c r="D38" s="4"/>
    </row>
    <row r="39" customFormat="false" ht="13.2" hidden="false" customHeight="false" outlineLevel="0" collapsed="false">
      <c r="A39" s="4" t="s">
        <v>1</v>
      </c>
      <c r="B39" s="4" t="s">
        <v>2</v>
      </c>
      <c r="C39" s="5" t="s">
        <v>3</v>
      </c>
      <c r="D39" s="4" t="s">
        <v>4</v>
      </c>
    </row>
    <row r="40" customFormat="false" ht="13.2" hidden="false" customHeight="false" outlineLevel="0" collapsed="false">
      <c r="A40" s="6" t="s">
        <v>44</v>
      </c>
      <c r="B40" s="7" t="s">
        <v>13</v>
      </c>
      <c r="C40" s="8"/>
      <c r="D40" s="6" t="s">
        <v>45</v>
      </c>
    </row>
    <row r="41" customFormat="false" ht="13.2" hidden="false" customHeight="false" outlineLevel="0" collapsed="false">
      <c r="A41" s="9" t="s">
        <v>46</v>
      </c>
      <c r="B41" s="10" t="s">
        <v>13</v>
      </c>
      <c r="C41" s="8"/>
      <c r="D41" s="9" t="s">
        <v>45</v>
      </c>
    </row>
    <row r="42" customFormat="false" ht="13.2" hidden="false" customHeight="false" outlineLevel="0" collapsed="false">
      <c r="A42" s="9" t="s">
        <v>33</v>
      </c>
      <c r="B42" s="10" t="n">
        <v>12</v>
      </c>
      <c r="C42" s="8" t="n">
        <f aca="false">0.737*B42</f>
        <v>8.844</v>
      </c>
      <c r="D42" s="9" t="s">
        <v>47</v>
      </c>
    </row>
    <row r="43" customFormat="false" ht="13.2" hidden="false" customHeight="false" outlineLevel="0" collapsed="false">
      <c r="A43" s="9" t="s">
        <v>48</v>
      </c>
      <c r="B43" s="10" t="n">
        <v>16</v>
      </c>
      <c r="C43" s="8" t="n">
        <f aca="false">0.737*B43</f>
        <v>11.792</v>
      </c>
      <c r="D43" s="9" t="s">
        <v>32</v>
      </c>
    </row>
    <row r="44" customFormat="false" ht="13.2" hidden="false" customHeight="false" outlineLevel="0" collapsed="false">
      <c r="A44" s="9" t="s">
        <v>49</v>
      </c>
      <c r="B44" s="10" t="n">
        <v>12</v>
      </c>
      <c r="C44" s="14" t="n">
        <f aca="false">0.737*B44</f>
        <v>8.844</v>
      </c>
      <c r="D44" s="9" t="s">
        <v>50</v>
      </c>
    </row>
    <row r="45" customFormat="false" ht="13.2" hidden="false" customHeight="false" outlineLevel="0" collapsed="false">
      <c r="A45" s="4" t="s">
        <v>51</v>
      </c>
      <c r="B45" s="4"/>
      <c r="C45" s="4"/>
      <c r="D45" s="4"/>
    </row>
    <row r="46" customFormat="false" ht="13.2" hidden="false" customHeight="false" outlineLevel="0" collapsed="false">
      <c r="A46" s="4" t="s">
        <v>1</v>
      </c>
      <c r="B46" s="4" t="s">
        <v>2</v>
      </c>
      <c r="C46" s="5" t="s">
        <v>3</v>
      </c>
      <c r="D46" s="4" t="s">
        <v>4</v>
      </c>
    </row>
    <row r="47" customFormat="false" ht="13.2" hidden="false" customHeight="false" outlineLevel="0" collapsed="false">
      <c r="A47" s="6" t="s">
        <v>52</v>
      </c>
      <c r="B47" s="7" t="n">
        <v>9</v>
      </c>
      <c r="C47" s="8" t="n">
        <f aca="false">0.737*B47</f>
        <v>6.633</v>
      </c>
      <c r="D47" s="6"/>
    </row>
    <row r="48" customFormat="false" ht="13.2" hidden="false" customHeight="false" outlineLevel="0" collapsed="false">
      <c r="A48" s="9" t="s">
        <v>53</v>
      </c>
      <c r="B48" s="10" t="n">
        <v>12</v>
      </c>
      <c r="C48" s="8" t="n">
        <f aca="false">0.737*B48</f>
        <v>8.844</v>
      </c>
      <c r="D48" s="9" t="s">
        <v>50</v>
      </c>
    </row>
    <row r="49" customFormat="false" ht="13.2" hidden="false" customHeight="false" outlineLevel="0" collapsed="false">
      <c r="A49" s="9" t="s">
        <v>54</v>
      </c>
      <c r="B49" s="10" t="n">
        <v>12</v>
      </c>
      <c r="C49" s="8" t="n">
        <f aca="false">0.737*B49</f>
        <v>8.844</v>
      </c>
      <c r="D49" s="9" t="s">
        <v>55</v>
      </c>
    </row>
    <row r="50" customFormat="false" ht="13.2" hidden="false" customHeight="false" outlineLevel="0" collapsed="false">
      <c r="A50" s="9" t="s">
        <v>56</v>
      </c>
      <c r="B50" s="10" t="n">
        <v>28</v>
      </c>
      <c r="C50" s="8" t="n">
        <f aca="false">0.737*B50</f>
        <v>20.636</v>
      </c>
      <c r="D50" s="9"/>
    </row>
    <row r="51" customFormat="false" ht="13.2" hidden="false" customHeight="false" outlineLevel="0" collapsed="false">
      <c r="A51" s="9" t="s">
        <v>57</v>
      </c>
      <c r="B51" s="10" t="n">
        <v>12</v>
      </c>
      <c r="C51" s="8" t="n">
        <f aca="false">0.737*B51</f>
        <v>8.844</v>
      </c>
      <c r="D51" s="9" t="s">
        <v>55</v>
      </c>
    </row>
    <row r="52" customFormat="false" ht="13.2" hidden="false" customHeight="false" outlineLevel="0" collapsed="false">
      <c r="A52" s="9" t="s">
        <v>58</v>
      </c>
      <c r="B52" s="10" t="n">
        <v>10</v>
      </c>
      <c r="C52" s="8" t="n">
        <f aca="false">0.737*B52</f>
        <v>7.37</v>
      </c>
      <c r="D52" s="9"/>
    </row>
    <row r="53" customFormat="false" ht="13.2" hidden="false" customHeight="false" outlineLevel="0" collapsed="false">
      <c r="A53" s="9" t="s">
        <v>59</v>
      </c>
      <c r="B53" s="10" t="n">
        <v>9</v>
      </c>
      <c r="C53" s="8" t="n">
        <f aca="false">0.737*B53</f>
        <v>6.633</v>
      </c>
      <c r="D53" s="9"/>
    </row>
    <row r="54" customFormat="false" ht="13.2" hidden="false" customHeight="false" outlineLevel="0" collapsed="false">
      <c r="A54" s="11" t="s">
        <v>60</v>
      </c>
      <c r="B54" s="12" t="n">
        <v>7</v>
      </c>
      <c r="C54" s="8" t="n">
        <f aca="false">0.737*B54</f>
        <v>5.159</v>
      </c>
      <c r="D54" s="11"/>
    </row>
    <row r="55" customFormat="false" ht="13.2" hidden="false" customHeight="false" outlineLevel="0" collapsed="false">
      <c r="A55" s="4" t="s">
        <v>61</v>
      </c>
      <c r="B55" s="4"/>
      <c r="C55" s="4"/>
      <c r="D55" s="4"/>
    </row>
    <row r="56" customFormat="false" ht="13.2" hidden="false" customHeight="false" outlineLevel="0" collapsed="false">
      <c r="A56" s="4" t="s">
        <v>1</v>
      </c>
      <c r="B56" s="4" t="s">
        <v>2</v>
      </c>
      <c r="C56" s="5" t="s">
        <v>3</v>
      </c>
      <c r="D56" s="4" t="s">
        <v>4</v>
      </c>
    </row>
    <row r="57" customFormat="false" ht="13.2" hidden="false" customHeight="false" outlineLevel="0" collapsed="false">
      <c r="A57" s="6" t="s">
        <v>62</v>
      </c>
      <c r="B57" s="7" t="n">
        <v>25</v>
      </c>
      <c r="C57" s="8" t="n">
        <f aca="false">0.737*B57</f>
        <v>18.425</v>
      </c>
      <c r="D57" s="6"/>
    </row>
    <row r="58" customFormat="false" ht="13.2" hidden="false" customHeight="false" outlineLevel="0" collapsed="false">
      <c r="A58" s="9" t="s">
        <v>63</v>
      </c>
      <c r="B58" s="10" t="s">
        <v>64</v>
      </c>
      <c r="C58" s="8" t="s">
        <v>65</v>
      </c>
      <c r="D58" s="9"/>
    </row>
    <row r="59" customFormat="false" ht="13.2" hidden="false" customHeight="false" outlineLevel="0" collapsed="false">
      <c r="A59" s="9" t="s">
        <v>66</v>
      </c>
      <c r="B59" s="10" t="n">
        <v>10</v>
      </c>
      <c r="C59" s="8" t="n">
        <f aca="false">0.737*B59</f>
        <v>7.37</v>
      </c>
      <c r="D59" s="9" t="s">
        <v>67</v>
      </c>
    </row>
    <row r="60" customFormat="false" ht="13.2" hidden="false" customHeight="false" outlineLevel="0" collapsed="false">
      <c r="A60" s="9" t="s">
        <v>68</v>
      </c>
      <c r="B60" s="10" t="n">
        <v>13</v>
      </c>
      <c r="C60" s="8" t="n">
        <f aca="false">0.737*B60</f>
        <v>9.581</v>
      </c>
      <c r="D60" s="9"/>
    </row>
    <row r="61" customFormat="false" ht="13.2" hidden="false" customHeight="false" outlineLevel="0" collapsed="false">
      <c r="A61" s="9" t="s">
        <v>69</v>
      </c>
      <c r="B61" s="10" t="n">
        <v>9</v>
      </c>
      <c r="C61" s="8" t="n">
        <f aca="false">0.737*B61</f>
        <v>6.633</v>
      </c>
      <c r="D61" s="9"/>
    </row>
    <row r="62" customFormat="false" ht="13.2" hidden="false" customHeight="false" outlineLevel="0" collapsed="false">
      <c r="A62" s="9" t="s">
        <v>70</v>
      </c>
      <c r="B62" s="10" t="n">
        <v>30</v>
      </c>
      <c r="C62" s="8" t="n">
        <f aca="false">0.737*B62</f>
        <v>22.11</v>
      </c>
      <c r="D62" s="9"/>
    </row>
    <row r="63" customFormat="false" ht="13.2" hidden="false" customHeight="false" outlineLevel="0" collapsed="false">
      <c r="A63" s="9" t="s">
        <v>71</v>
      </c>
      <c r="B63" s="10" t="n">
        <v>45</v>
      </c>
      <c r="C63" s="8" t="n">
        <f aca="false">0.737*B63</f>
        <v>33.165</v>
      </c>
      <c r="D63" s="9"/>
    </row>
    <row r="64" customFormat="false" ht="13.2" hidden="false" customHeight="false" outlineLevel="0" collapsed="false">
      <c r="A64" s="9" t="s">
        <v>72</v>
      </c>
      <c r="B64" s="10" t="n">
        <v>45</v>
      </c>
      <c r="C64" s="8" t="n">
        <f aca="false">0.737*B64</f>
        <v>33.165</v>
      </c>
      <c r="D64" s="9"/>
    </row>
    <row r="65" customFormat="false" ht="13.2" hidden="false" customHeight="false" outlineLevel="0" collapsed="false">
      <c r="A65" s="9" t="s">
        <v>73</v>
      </c>
      <c r="B65" s="10" t="n">
        <v>15</v>
      </c>
      <c r="C65" s="8" t="n">
        <f aca="false">0.737*B65</f>
        <v>11.055</v>
      </c>
      <c r="D65" s="9"/>
    </row>
    <row r="66" customFormat="false" ht="13.2" hidden="false" customHeight="false" outlineLevel="0" collapsed="false">
      <c r="A66" s="9" t="s">
        <v>74</v>
      </c>
      <c r="B66" s="10" t="n">
        <v>45</v>
      </c>
      <c r="C66" s="8" t="n">
        <f aca="false">0.737*B66</f>
        <v>33.165</v>
      </c>
      <c r="D66" s="9"/>
    </row>
    <row r="67" customFormat="false" ht="13.2" hidden="false" customHeight="false" outlineLevel="0" collapsed="false">
      <c r="A67" s="9" t="s">
        <v>75</v>
      </c>
      <c r="B67" s="10" t="n">
        <v>6</v>
      </c>
      <c r="C67" s="8" t="n">
        <f aca="false">0.737*B67</f>
        <v>4.422</v>
      </c>
      <c r="D67" s="9" t="s">
        <v>67</v>
      </c>
    </row>
    <row r="68" customFormat="false" ht="13.2" hidden="false" customHeight="false" outlineLevel="0" collapsed="false">
      <c r="A68" s="9" t="s">
        <v>76</v>
      </c>
      <c r="B68" s="10" t="n">
        <v>12</v>
      </c>
      <c r="C68" s="8" t="n">
        <f aca="false">0.737*B68</f>
        <v>8.844</v>
      </c>
      <c r="D68" s="9"/>
    </row>
    <row r="69" customFormat="false" ht="13.2" hidden="false" customHeight="false" outlineLevel="0" collapsed="false">
      <c r="A69" s="9" t="s">
        <v>77</v>
      </c>
      <c r="B69" s="10" t="n">
        <v>12</v>
      </c>
      <c r="C69" s="8" t="n">
        <f aca="false">0.737*B69</f>
        <v>8.844</v>
      </c>
      <c r="D69" s="9"/>
    </row>
    <row r="70" customFormat="false" ht="13.2" hidden="false" customHeight="false" outlineLevel="0" collapsed="false">
      <c r="A70" s="11" t="s">
        <v>78</v>
      </c>
      <c r="B70" s="12" t="n">
        <v>15</v>
      </c>
      <c r="C70" s="8" t="n">
        <f aca="false">0.737*B70</f>
        <v>11.055</v>
      </c>
      <c r="D70" s="11" t="s">
        <v>67</v>
      </c>
    </row>
    <row r="71" customFormat="false" ht="13.2" hidden="false" customHeight="false" outlineLevel="0" collapsed="false">
      <c r="A71" s="4" t="s">
        <v>79</v>
      </c>
      <c r="B71" s="4"/>
      <c r="C71" s="4"/>
      <c r="D71" s="4"/>
    </row>
    <row r="72" customFormat="false" ht="13.2" hidden="false" customHeight="false" outlineLevel="0" collapsed="false">
      <c r="A72" s="4" t="s">
        <v>1</v>
      </c>
      <c r="B72" s="4" t="s">
        <v>2</v>
      </c>
      <c r="C72" s="5" t="s">
        <v>3</v>
      </c>
      <c r="D72" s="4" t="s">
        <v>4</v>
      </c>
    </row>
    <row r="73" customFormat="false" ht="13.2" hidden="false" customHeight="false" outlineLevel="0" collapsed="false">
      <c r="A73" s="6" t="s">
        <v>80</v>
      </c>
      <c r="B73" s="7" t="n">
        <v>9</v>
      </c>
      <c r="C73" s="8" t="n">
        <f aca="false">0.737*B73</f>
        <v>6.633</v>
      </c>
      <c r="D73" s="6" t="s">
        <v>37</v>
      </c>
    </row>
    <row r="74" customFormat="false" ht="13.2" hidden="false" customHeight="false" outlineLevel="0" collapsed="false">
      <c r="A74" s="9" t="s">
        <v>80</v>
      </c>
      <c r="B74" s="10" t="n">
        <v>19</v>
      </c>
      <c r="C74" s="8" t="n">
        <f aca="false">0.737*B74</f>
        <v>14.003</v>
      </c>
      <c r="D74" s="9" t="s">
        <v>38</v>
      </c>
    </row>
    <row r="75" customFormat="false" ht="13.2" hidden="false" customHeight="false" outlineLevel="0" collapsed="false">
      <c r="A75" s="9" t="s">
        <v>81</v>
      </c>
      <c r="B75" s="10" t="n">
        <v>5</v>
      </c>
      <c r="C75" s="8" t="n">
        <f aca="false">0.737*B75</f>
        <v>3.685</v>
      </c>
      <c r="D75" s="9" t="s">
        <v>38</v>
      </c>
    </row>
    <row r="76" customFormat="false" ht="13.2" hidden="false" customHeight="false" outlineLevel="0" collapsed="false">
      <c r="A76" s="9" t="s">
        <v>82</v>
      </c>
      <c r="B76" s="10" t="n">
        <v>6</v>
      </c>
      <c r="C76" s="8" t="n">
        <f aca="false">0.737*B76</f>
        <v>4.422</v>
      </c>
      <c r="D76" s="9" t="s">
        <v>37</v>
      </c>
    </row>
    <row r="77" customFormat="false" ht="13.2" hidden="false" customHeight="false" outlineLevel="0" collapsed="false">
      <c r="A77" s="9" t="s">
        <v>82</v>
      </c>
      <c r="B77" s="10" t="n">
        <v>5</v>
      </c>
      <c r="C77" s="8" t="n">
        <f aca="false">0.737*B77</f>
        <v>3.685</v>
      </c>
      <c r="D77" s="9" t="s">
        <v>38</v>
      </c>
    </row>
    <row r="78" customFormat="false" ht="13.2" hidden="false" customHeight="false" outlineLevel="0" collapsed="false">
      <c r="A78" s="9" t="s">
        <v>83</v>
      </c>
      <c r="B78" s="10" t="n">
        <v>8</v>
      </c>
      <c r="C78" s="8" t="n">
        <f aca="false">0.737*B78</f>
        <v>5.896</v>
      </c>
      <c r="D78" s="9"/>
    </row>
    <row r="79" customFormat="false" ht="13.2" hidden="false" customHeight="false" outlineLevel="0" collapsed="false">
      <c r="A79" s="9" t="s">
        <v>84</v>
      </c>
      <c r="B79" s="10" t="n">
        <v>19</v>
      </c>
      <c r="C79" s="8" t="n">
        <f aca="false">0.737*B79</f>
        <v>14.003</v>
      </c>
      <c r="D79" s="9"/>
    </row>
    <row r="80" customFormat="false" ht="13.2" hidden="false" customHeight="false" outlineLevel="0" collapsed="false">
      <c r="A80" s="9" t="s">
        <v>85</v>
      </c>
      <c r="B80" s="10" t="n">
        <v>22</v>
      </c>
      <c r="C80" s="8" t="n">
        <f aca="false">0.737*B80</f>
        <v>16.214</v>
      </c>
      <c r="D80" s="9" t="s">
        <v>37</v>
      </c>
    </row>
    <row r="81" customFormat="false" ht="13.2" hidden="false" customHeight="false" outlineLevel="0" collapsed="false">
      <c r="A81" s="9" t="s">
        <v>85</v>
      </c>
      <c r="B81" s="10" t="n">
        <v>15</v>
      </c>
      <c r="C81" s="8" t="n">
        <f aca="false">0.737*B81</f>
        <v>11.055</v>
      </c>
      <c r="D81" s="9" t="s">
        <v>38</v>
      </c>
    </row>
    <row r="82" customFormat="false" ht="13.2" hidden="false" customHeight="false" outlineLevel="0" collapsed="false">
      <c r="A82" s="9" t="s">
        <v>86</v>
      </c>
      <c r="B82" s="10" t="n">
        <v>22</v>
      </c>
      <c r="C82" s="8" t="n">
        <f aca="false">0.737*B82</f>
        <v>16.214</v>
      </c>
      <c r="D82" s="9"/>
    </row>
    <row r="83" customFormat="false" ht="13.2" hidden="false" customHeight="false" outlineLevel="0" collapsed="false">
      <c r="A83" s="9" t="s">
        <v>87</v>
      </c>
      <c r="B83" s="10" t="n">
        <v>27</v>
      </c>
      <c r="C83" s="8" t="n">
        <f aca="false">0.737*B83</f>
        <v>19.899</v>
      </c>
      <c r="D83" s="9" t="s">
        <v>37</v>
      </c>
    </row>
    <row r="84" customFormat="false" ht="13.2" hidden="false" customHeight="false" outlineLevel="0" collapsed="false">
      <c r="A84" s="9" t="s">
        <v>88</v>
      </c>
      <c r="B84" s="10" t="s">
        <v>89</v>
      </c>
      <c r="C84" s="8"/>
      <c r="D84" s="9" t="s">
        <v>38</v>
      </c>
    </row>
    <row r="85" customFormat="false" ht="13.2" hidden="false" customHeight="false" outlineLevel="0" collapsed="false">
      <c r="A85" s="9" t="s">
        <v>90</v>
      </c>
      <c r="B85" s="10" t="n">
        <v>22</v>
      </c>
      <c r="C85" s="8" t="n">
        <f aca="false">0.737*B85</f>
        <v>16.214</v>
      </c>
      <c r="D85" s="9"/>
    </row>
    <row r="86" customFormat="false" ht="13.2" hidden="false" customHeight="false" outlineLevel="0" collapsed="false">
      <c r="A86" s="9" t="s">
        <v>91</v>
      </c>
      <c r="B86" s="10" t="n">
        <v>9</v>
      </c>
      <c r="C86" s="8" t="n">
        <f aca="false">0.737*B86</f>
        <v>6.633</v>
      </c>
      <c r="D86" s="9"/>
    </row>
    <row r="87" customFormat="false" ht="13.2" hidden="false" customHeight="false" outlineLevel="0" collapsed="false">
      <c r="A87" s="9" t="s">
        <v>92</v>
      </c>
      <c r="B87" s="10" t="n">
        <v>9</v>
      </c>
      <c r="C87" s="8" t="n">
        <f aca="false">0.737*B87</f>
        <v>6.633</v>
      </c>
      <c r="D87" s="9"/>
    </row>
    <row r="88" customFormat="false" ht="13.2" hidden="false" customHeight="false" outlineLevel="0" collapsed="false">
      <c r="A88" s="4" t="s">
        <v>93</v>
      </c>
      <c r="B88" s="4"/>
      <c r="C88" s="4"/>
      <c r="D88" s="4"/>
    </row>
    <row r="89" customFormat="false" ht="13.2" hidden="false" customHeight="false" outlineLevel="0" collapsed="false">
      <c r="A89" s="4" t="s">
        <v>1</v>
      </c>
      <c r="B89" s="4" t="s">
        <v>2</v>
      </c>
      <c r="C89" s="5" t="s">
        <v>3</v>
      </c>
      <c r="D89" s="4" t="s">
        <v>4</v>
      </c>
    </row>
    <row r="90" customFormat="false" ht="13.2" hidden="false" customHeight="false" outlineLevel="0" collapsed="false">
      <c r="A90" s="9" t="s">
        <v>94</v>
      </c>
      <c r="B90" s="10" t="n">
        <v>5</v>
      </c>
      <c r="C90" s="14" t="n">
        <f aca="false">0.737*B90</f>
        <v>3.685</v>
      </c>
      <c r="D90" s="9"/>
    </row>
    <row r="91" customFormat="false" ht="13.2" hidden="false" customHeight="false" outlineLevel="0" collapsed="false">
      <c r="A91" s="9" t="s">
        <v>95</v>
      </c>
      <c r="B91" s="10" t="n">
        <v>28</v>
      </c>
      <c r="C91" s="14" t="n">
        <f aca="false">0.737*B91</f>
        <v>20.636</v>
      </c>
      <c r="D91" s="9"/>
    </row>
    <row r="92" customFormat="false" ht="13.2" hidden="false" customHeight="false" outlineLevel="0" collapsed="false">
      <c r="A92" s="9" t="s">
        <v>96</v>
      </c>
      <c r="B92" s="10" t="n">
        <v>18</v>
      </c>
      <c r="C92" s="14" t="n">
        <f aca="false">0.737*B92</f>
        <v>13.266</v>
      </c>
      <c r="D92" s="9"/>
    </row>
    <row r="93" customFormat="false" ht="13.2" hidden="false" customHeight="false" outlineLevel="0" collapsed="false">
      <c r="A93" s="9" t="s">
        <v>97</v>
      </c>
      <c r="B93" s="10" t="n">
        <v>3</v>
      </c>
      <c r="C93" s="14" t="n">
        <f aca="false">0.737*B93</f>
        <v>2.211</v>
      </c>
      <c r="D93" s="9"/>
    </row>
    <row r="94" customFormat="false" ht="13.2" hidden="false" customHeight="false" outlineLevel="0" collapsed="false">
      <c r="A94" s="9" t="s">
        <v>98</v>
      </c>
      <c r="B94" s="10" t="n">
        <v>25</v>
      </c>
      <c r="C94" s="14" t="n">
        <f aca="false">0.737*B94</f>
        <v>18.425</v>
      </c>
      <c r="D94" s="9"/>
    </row>
    <row r="95" customFormat="false" ht="13.2" hidden="false" customHeight="false" outlineLevel="0" collapsed="false">
      <c r="A95" s="9" t="s">
        <v>99</v>
      </c>
      <c r="B95" s="10" t="n">
        <v>15</v>
      </c>
      <c r="C95" s="14" t="n">
        <f aca="false">0.737*B95</f>
        <v>11.055</v>
      </c>
      <c r="D95" s="9" t="s">
        <v>30</v>
      </c>
    </row>
    <row r="96" customFormat="false" ht="13.2" hidden="false" customHeight="false" outlineLevel="0" collapsed="false">
      <c r="A96" s="9" t="s">
        <v>100</v>
      </c>
      <c r="B96" s="10" t="n">
        <v>22</v>
      </c>
      <c r="C96" s="14" t="n">
        <f aca="false">0.737*B96</f>
        <v>16.214</v>
      </c>
      <c r="D96" s="9" t="s">
        <v>32</v>
      </c>
    </row>
    <row r="97" customFormat="false" ht="13.2" hidden="false" customHeight="false" outlineLevel="0" collapsed="false">
      <c r="A97" s="9" t="s">
        <v>101</v>
      </c>
      <c r="B97" s="10" t="n">
        <v>7</v>
      </c>
      <c r="C97" s="14" t="n">
        <f aca="false">0.737*B97</f>
        <v>5.159</v>
      </c>
      <c r="D97" s="9" t="s">
        <v>38</v>
      </c>
    </row>
    <row r="98" customFormat="false" ht="13.2" hidden="false" customHeight="false" outlineLevel="0" collapsed="false">
      <c r="A98" s="9" t="s">
        <v>101</v>
      </c>
      <c r="B98" s="10" t="n">
        <v>5</v>
      </c>
      <c r="C98" s="14" t="n">
        <f aca="false">0.737*B98</f>
        <v>3.685</v>
      </c>
      <c r="D98" s="9" t="s">
        <v>37</v>
      </c>
    </row>
    <row r="99" customFormat="false" ht="13.2" hidden="false" customHeight="false" outlineLevel="0" collapsed="false">
      <c r="A99" s="9" t="s">
        <v>102</v>
      </c>
      <c r="B99" s="10" t="n">
        <v>40</v>
      </c>
      <c r="C99" s="14" t="n">
        <f aca="false">0.737*B99</f>
        <v>29.48</v>
      </c>
      <c r="D99" s="9"/>
    </row>
    <row r="100" customFormat="false" ht="13.2" hidden="false" customHeight="false" outlineLevel="0" collapsed="false">
      <c r="A100" s="9" t="s">
        <v>103</v>
      </c>
      <c r="B100" s="10" t="n">
        <v>18</v>
      </c>
      <c r="C100" s="14" t="n">
        <f aca="false">0.737*B100</f>
        <v>13.266</v>
      </c>
      <c r="D100" s="9"/>
    </row>
    <row r="101" customFormat="false" ht="13.2" hidden="false" customHeight="false" outlineLevel="0" collapsed="false">
      <c r="A101" s="9" t="s">
        <v>104</v>
      </c>
      <c r="B101" s="10" t="n">
        <v>25</v>
      </c>
      <c r="C101" s="14" t="n">
        <f aca="false">0.737*B101</f>
        <v>18.425</v>
      </c>
      <c r="D101" s="9"/>
    </row>
    <row r="102" customFormat="false" ht="13.2" hidden="false" customHeight="false" outlineLevel="0" collapsed="false">
      <c r="A102" s="9" t="s">
        <v>105</v>
      </c>
      <c r="B102" s="10" t="n">
        <v>25</v>
      </c>
      <c r="C102" s="14" t="n">
        <f aca="false">0.737*B102</f>
        <v>18.425</v>
      </c>
      <c r="D102" s="9" t="s">
        <v>38</v>
      </c>
    </row>
    <row r="103" customFormat="false" ht="13.2" hidden="false" customHeight="false" outlineLevel="0" collapsed="false">
      <c r="A103" s="9" t="s">
        <v>106</v>
      </c>
      <c r="B103" s="10" t="n">
        <v>18</v>
      </c>
      <c r="C103" s="14" t="n">
        <f aca="false">0.737*B103</f>
        <v>13.266</v>
      </c>
      <c r="D103" s="9" t="s">
        <v>37</v>
      </c>
    </row>
    <row r="104" customFormat="false" ht="13.2" hidden="false" customHeight="false" outlineLevel="0" collapsed="false">
      <c r="A104" s="9" t="s">
        <v>106</v>
      </c>
      <c r="B104" s="10" t="n">
        <v>27</v>
      </c>
      <c r="C104" s="14" t="n">
        <f aca="false">0.737*B104</f>
        <v>19.899</v>
      </c>
      <c r="D104" s="9" t="s">
        <v>38</v>
      </c>
    </row>
    <row r="105" customFormat="false" ht="13.2" hidden="false" customHeight="false" outlineLevel="0" collapsed="false">
      <c r="A105" s="9" t="s">
        <v>107</v>
      </c>
      <c r="B105" s="10" t="n">
        <v>18</v>
      </c>
      <c r="C105" s="14" t="n">
        <f aca="false">0.737*B105</f>
        <v>13.266</v>
      </c>
      <c r="D105" s="9"/>
    </row>
    <row r="106" customFormat="false" ht="13.2" hidden="false" customHeight="false" outlineLevel="0" collapsed="false">
      <c r="A106" s="9" t="s">
        <v>108</v>
      </c>
      <c r="B106" s="10" t="n">
        <v>15</v>
      </c>
      <c r="C106" s="14" t="n">
        <f aca="false">0.737*B106</f>
        <v>11.055</v>
      </c>
      <c r="D106" s="9"/>
    </row>
    <row r="107" customFormat="false" ht="13.2" hidden="false" customHeight="false" outlineLevel="0" collapsed="false">
      <c r="A107" s="9" t="s">
        <v>109</v>
      </c>
      <c r="B107" s="10" t="n">
        <v>22</v>
      </c>
      <c r="C107" s="14" t="n">
        <f aca="false">0.737*B107</f>
        <v>16.214</v>
      </c>
      <c r="D107" s="9" t="s">
        <v>32</v>
      </c>
    </row>
    <row r="108" customFormat="false" ht="13.2" hidden="false" customHeight="false" outlineLevel="0" collapsed="false">
      <c r="A108" s="9" t="s">
        <v>110</v>
      </c>
      <c r="B108" s="10" t="n">
        <v>7</v>
      </c>
      <c r="C108" s="14" t="n">
        <f aca="false">0.737*B108</f>
        <v>5.159</v>
      </c>
      <c r="D108" s="9"/>
    </row>
    <row r="109" customFormat="false" ht="13.2" hidden="false" customHeight="false" outlineLevel="0" collapsed="false">
      <c r="A109" s="9" t="s">
        <v>111</v>
      </c>
      <c r="B109" s="10" t="n">
        <v>30</v>
      </c>
      <c r="C109" s="14" t="n">
        <f aca="false">0.737*B109</f>
        <v>22.11</v>
      </c>
      <c r="D109" s="9"/>
    </row>
    <row r="110" customFormat="false" ht="13.2" hidden="false" customHeight="false" outlineLevel="0" collapsed="false">
      <c r="A110" s="4" t="s">
        <v>112</v>
      </c>
      <c r="B110" s="4"/>
      <c r="C110" s="4"/>
      <c r="D110" s="4"/>
    </row>
    <row r="111" customFormat="false" ht="13.2" hidden="false" customHeight="false" outlineLevel="0" collapsed="false">
      <c r="A111" s="4" t="s">
        <v>1</v>
      </c>
      <c r="B111" s="4" t="s">
        <v>2</v>
      </c>
      <c r="C111" s="5" t="s">
        <v>3</v>
      </c>
      <c r="D111" s="4" t="s">
        <v>4</v>
      </c>
    </row>
    <row r="112" customFormat="false" ht="13.2" hidden="false" customHeight="false" outlineLevel="0" collapsed="false">
      <c r="A112" s="9" t="s">
        <v>113</v>
      </c>
      <c r="B112" s="10" t="n">
        <v>27</v>
      </c>
      <c r="C112" s="14" t="n">
        <f aca="false">0.737*B112</f>
        <v>19.899</v>
      </c>
      <c r="D112" s="9" t="s">
        <v>37</v>
      </c>
    </row>
    <row r="113" customFormat="false" ht="13.2" hidden="false" customHeight="false" outlineLevel="0" collapsed="false">
      <c r="A113" s="9" t="s">
        <v>113</v>
      </c>
      <c r="B113" s="10" t="n">
        <v>20</v>
      </c>
      <c r="C113" s="14" t="n">
        <f aca="false">0.737*B113</f>
        <v>14.74</v>
      </c>
      <c r="D113" s="9" t="s">
        <v>38</v>
      </c>
    </row>
    <row r="114" customFormat="false" ht="13.2" hidden="false" customHeight="false" outlineLevel="0" collapsed="false">
      <c r="A114" s="9" t="s">
        <v>114</v>
      </c>
      <c r="B114" s="10" t="n">
        <v>27</v>
      </c>
      <c r="C114" s="14" t="n">
        <f aca="false">0.737*B114</f>
        <v>19.899</v>
      </c>
      <c r="D114" s="9"/>
    </row>
    <row r="115" customFormat="false" ht="13.2" hidden="false" customHeight="false" outlineLevel="0" collapsed="false">
      <c r="A115" s="9" t="s">
        <v>115</v>
      </c>
      <c r="B115" s="10" t="n">
        <v>23</v>
      </c>
      <c r="C115" s="14" t="n">
        <f aca="false">0.737*B115</f>
        <v>16.951</v>
      </c>
      <c r="D115" s="9"/>
    </row>
    <row r="116" customFormat="false" ht="13.2" hidden="false" customHeight="false" outlineLevel="0" collapsed="false">
      <c r="A116" s="9" t="s">
        <v>116</v>
      </c>
      <c r="B116" s="10" t="n">
        <v>30</v>
      </c>
      <c r="C116" s="14" t="n">
        <f aca="false">0.737*B116</f>
        <v>22.11</v>
      </c>
      <c r="D116" s="9" t="s">
        <v>37</v>
      </c>
    </row>
    <row r="117" customFormat="false" ht="13.2" hidden="false" customHeight="false" outlineLevel="0" collapsed="false">
      <c r="A117" s="9" t="s">
        <v>116</v>
      </c>
      <c r="B117" s="10" t="n">
        <v>43</v>
      </c>
      <c r="C117" s="14" t="n">
        <f aca="false">0.737*B117</f>
        <v>31.691</v>
      </c>
      <c r="D117" s="9" t="s">
        <v>38</v>
      </c>
    </row>
    <row r="118" customFormat="false" ht="13.2" hidden="false" customHeight="false" outlineLevel="0" collapsed="false">
      <c r="A118" s="9" t="s">
        <v>117</v>
      </c>
      <c r="B118" s="10" t="n">
        <v>9</v>
      </c>
      <c r="C118" s="14" t="n">
        <f aca="false">0.737*B118</f>
        <v>6.633</v>
      </c>
      <c r="D118" s="9" t="s">
        <v>38</v>
      </c>
    </row>
    <row r="119" customFormat="false" ht="13.2" hidden="false" customHeight="false" outlineLevel="0" collapsed="false">
      <c r="A119" s="9" t="s">
        <v>118</v>
      </c>
      <c r="B119" s="10" t="n">
        <v>45</v>
      </c>
      <c r="C119" s="14" t="n">
        <f aca="false">0.737*B119</f>
        <v>33.165</v>
      </c>
      <c r="D119" s="9"/>
    </row>
    <row r="120" customFormat="false" ht="13.2" hidden="false" customHeight="false" outlineLevel="0" collapsed="false">
      <c r="A120" s="9" t="s">
        <v>119</v>
      </c>
      <c r="B120" s="10" t="n">
        <v>65</v>
      </c>
      <c r="C120" s="14" t="n">
        <f aca="false">0.737*B120</f>
        <v>47.905</v>
      </c>
      <c r="D120" s="9"/>
    </row>
    <row r="121" customFormat="false" ht="13.2" hidden="false" customHeight="false" outlineLevel="0" collapsed="false">
      <c r="A121" s="9" t="s">
        <v>120</v>
      </c>
      <c r="B121" s="10" t="n">
        <v>35</v>
      </c>
      <c r="C121" s="14" t="n">
        <f aca="false">0.737*B121</f>
        <v>25.795</v>
      </c>
      <c r="D121" s="9" t="s">
        <v>37</v>
      </c>
    </row>
    <row r="122" customFormat="false" ht="13.2" hidden="false" customHeight="false" outlineLevel="0" collapsed="false">
      <c r="A122" s="9" t="s">
        <v>120</v>
      </c>
      <c r="B122" s="10" t="n">
        <v>45</v>
      </c>
      <c r="C122" s="14" t="n">
        <f aca="false">0.737*B122</f>
        <v>33.165</v>
      </c>
      <c r="D122" s="9" t="s">
        <v>38</v>
      </c>
    </row>
    <row r="123" customFormat="false" ht="13.2" hidden="false" customHeight="false" outlineLevel="0" collapsed="false">
      <c r="A123" s="9" t="s">
        <v>121</v>
      </c>
      <c r="B123" s="10" t="n">
        <v>26</v>
      </c>
      <c r="C123" s="14" t="n">
        <f aca="false">0.737*B123</f>
        <v>19.162</v>
      </c>
      <c r="D123" s="9" t="s">
        <v>30</v>
      </c>
    </row>
    <row r="124" customFormat="false" ht="13.2" hidden="false" customHeight="false" outlineLevel="0" collapsed="false">
      <c r="A124" s="9" t="s">
        <v>122</v>
      </c>
      <c r="B124" s="10" t="n">
        <v>5</v>
      </c>
      <c r="C124" s="14" t="n">
        <f aca="false">0.737*B124</f>
        <v>3.685</v>
      </c>
      <c r="D124" s="9"/>
    </row>
    <row r="125" customFormat="false" ht="13.2" hidden="false" customHeight="false" outlineLevel="0" collapsed="false">
      <c r="A125" s="4" t="s">
        <v>123</v>
      </c>
      <c r="B125" s="4"/>
      <c r="C125" s="4"/>
      <c r="D125" s="4"/>
    </row>
    <row r="126" customFormat="false" ht="13.2" hidden="false" customHeight="false" outlineLevel="0" collapsed="false">
      <c r="A126" s="4" t="s">
        <v>1</v>
      </c>
      <c r="B126" s="4" t="s">
        <v>2</v>
      </c>
      <c r="C126" s="5" t="s">
        <v>3</v>
      </c>
      <c r="D126" s="4" t="s">
        <v>4</v>
      </c>
    </row>
    <row r="127" customFormat="false" ht="13.2" hidden="false" customHeight="false" outlineLevel="0" collapsed="false">
      <c r="A127" s="9" t="s">
        <v>124</v>
      </c>
      <c r="B127" s="10" t="n">
        <v>28</v>
      </c>
      <c r="C127" s="14" t="n">
        <f aca="false">0.737*B127</f>
        <v>20.636</v>
      </c>
      <c r="D127" s="9"/>
    </row>
    <row r="128" customFormat="false" ht="13.2" hidden="false" customHeight="false" outlineLevel="0" collapsed="false">
      <c r="A128" s="9" t="s">
        <v>125</v>
      </c>
      <c r="B128" s="10" t="n">
        <v>110</v>
      </c>
      <c r="C128" s="14" t="n">
        <f aca="false">0.737*B128</f>
        <v>81.07</v>
      </c>
      <c r="D128" s="9"/>
    </row>
    <row r="129" customFormat="false" ht="13.2" hidden="false" customHeight="false" outlineLevel="0" collapsed="false">
      <c r="A129" s="9" t="s">
        <v>126</v>
      </c>
      <c r="B129" s="10" t="n">
        <v>45</v>
      </c>
      <c r="C129" s="14" t="n">
        <f aca="false">0.737*B129</f>
        <v>33.165</v>
      </c>
      <c r="D129" s="9" t="s">
        <v>38</v>
      </c>
    </row>
    <row r="130" customFormat="false" ht="13.2" hidden="false" customHeight="false" outlineLevel="0" collapsed="false">
      <c r="A130" s="4" t="s">
        <v>127</v>
      </c>
      <c r="B130" s="4"/>
      <c r="C130" s="4"/>
      <c r="D130" s="4"/>
    </row>
    <row r="131" customFormat="false" ht="13.2" hidden="false" customHeight="false" outlineLevel="0" collapsed="false">
      <c r="A131" s="4" t="s">
        <v>1</v>
      </c>
      <c r="B131" s="4" t="s">
        <v>2</v>
      </c>
      <c r="C131" s="5" t="s">
        <v>3</v>
      </c>
      <c r="D131" s="4" t="s">
        <v>4</v>
      </c>
    </row>
    <row r="132" customFormat="false" ht="13.2" hidden="false" customHeight="false" outlineLevel="0" collapsed="false">
      <c r="A132" s="9" t="s">
        <v>128</v>
      </c>
      <c r="B132" s="10" t="n">
        <v>27</v>
      </c>
      <c r="C132" s="14" t="n">
        <f aca="false">0.737*B132</f>
        <v>19.899</v>
      </c>
      <c r="D132" s="9" t="s">
        <v>37</v>
      </c>
    </row>
    <row r="133" customFormat="false" ht="13.2" hidden="false" customHeight="false" outlineLevel="0" collapsed="false">
      <c r="A133" s="9" t="s">
        <v>129</v>
      </c>
      <c r="B133" s="10" t="n">
        <v>30</v>
      </c>
      <c r="C133" s="14" t="n">
        <f aca="false">0.737*B133</f>
        <v>22.11</v>
      </c>
      <c r="D133" s="9" t="s">
        <v>38</v>
      </c>
    </row>
    <row r="134" customFormat="false" ht="13.2" hidden="false" customHeight="false" outlineLevel="0" collapsed="false">
      <c r="A134" s="9" t="s">
        <v>130</v>
      </c>
      <c r="B134" s="10" t="n">
        <v>45</v>
      </c>
      <c r="C134" s="14" t="n">
        <f aca="false">0.737*B134</f>
        <v>33.165</v>
      </c>
      <c r="D134" s="9" t="s">
        <v>38</v>
      </c>
    </row>
    <row r="135" customFormat="false" ht="13.2" hidden="false" customHeight="false" outlineLevel="0" collapsed="false">
      <c r="A135" s="9" t="s">
        <v>131</v>
      </c>
      <c r="B135" s="10" t="n">
        <v>9</v>
      </c>
      <c r="C135" s="14" t="n">
        <f aca="false">0.737*B135</f>
        <v>6.633</v>
      </c>
      <c r="D135" s="9" t="s">
        <v>38</v>
      </c>
    </row>
    <row r="136" customFormat="false" ht="13.2" hidden="false" customHeight="false" outlineLevel="0" collapsed="false">
      <c r="A136" s="9" t="s">
        <v>132</v>
      </c>
      <c r="B136" s="10" t="n">
        <v>30</v>
      </c>
      <c r="C136" s="14" t="n">
        <f aca="false">0.737*B136</f>
        <v>22.11</v>
      </c>
      <c r="D136" s="9" t="s">
        <v>38</v>
      </c>
    </row>
    <row r="137" customFormat="false" ht="13.2" hidden="false" customHeight="false" outlineLevel="0" collapsed="false">
      <c r="A137" s="9" t="s">
        <v>133</v>
      </c>
      <c r="B137" s="10" t="n">
        <v>27</v>
      </c>
      <c r="C137" s="14" t="n">
        <f aca="false">0.737*B137</f>
        <v>19.899</v>
      </c>
      <c r="D137" s="9" t="s">
        <v>38</v>
      </c>
    </row>
    <row r="138" customFormat="false" ht="13.2" hidden="false" customHeight="false" outlineLevel="0" collapsed="false">
      <c r="A138" s="4" t="s">
        <v>134</v>
      </c>
      <c r="B138" s="4"/>
      <c r="C138" s="4"/>
      <c r="D138" s="4"/>
    </row>
    <row r="139" customFormat="false" ht="13.2" hidden="false" customHeight="false" outlineLevel="0" collapsed="false">
      <c r="A139" s="4" t="s">
        <v>1</v>
      </c>
      <c r="B139" s="4" t="s">
        <v>2</v>
      </c>
      <c r="C139" s="5" t="s">
        <v>3</v>
      </c>
      <c r="D139" s="4" t="s">
        <v>4</v>
      </c>
    </row>
    <row r="140" customFormat="false" ht="13.2" hidden="false" customHeight="false" outlineLevel="0" collapsed="false">
      <c r="A140" s="9" t="s">
        <v>135</v>
      </c>
      <c r="B140" s="10" t="n">
        <v>10</v>
      </c>
      <c r="C140" s="14" t="n">
        <f aca="false">0.737*B140</f>
        <v>7.37</v>
      </c>
      <c r="D140" s="9" t="s">
        <v>37</v>
      </c>
    </row>
    <row r="141" customFormat="false" ht="13.2" hidden="false" customHeight="false" outlineLevel="0" collapsed="false">
      <c r="A141" s="9" t="s">
        <v>136</v>
      </c>
      <c r="B141" s="10" t="n">
        <v>26</v>
      </c>
      <c r="C141" s="14" t="n">
        <f aca="false">0.737*B141</f>
        <v>19.162</v>
      </c>
      <c r="D141" s="9" t="s">
        <v>38</v>
      </c>
    </row>
    <row r="142" customFormat="false" ht="13.2" hidden="false" customHeight="false" outlineLevel="0" collapsed="false">
      <c r="A142" s="9" t="s">
        <v>137</v>
      </c>
      <c r="B142" s="10" t="n">
        <v>10</v>
      </c>
      <c r="C142" s="14" t="n">
        <f aca="false">0.737*B142</f>
        <v>7.37</v>
      </c>
      <c r="D142" s="9" t="s">
        <v>38</v>
      </c>
    </row>
    <row r="143" customFormat="false" ht="13.2" hidden="false" customHeight="false" outlineLevel="0" collapsed="false">
      <c r="A143" s="9" t="s">
        <v>138</v>
      </c>
      <c r="B143" s="10" t="n">
        <v>9</v>
      </c>
      <c r="C143" s="14" t="n">
        <f aca="false">0.737*B143</f>
        <v>6.633</v>
      </c>
      <c r="D143" s="9" t="s">
        <v>37</v>
      </c>
    </row>
    <row r="144" customFormat="false" ht="13.2" hidden="false" customHeight="false" outlineLevel="0" collapsed="false">
      <c r="A144" s="9" t="s">
        <v>139</v>
      </c>
      <c r="B144" s="10" t="n">
        <v>12</v>
      </c>
      <c r="C144" s="14" t="n">
        <f aca="false">0.737*B144</f>
        <v>8.844</v>
      </c>
      <c r="D144" s="9" t="s">
        <v>37</v>
      </c>
    </row>
    <row r="145" customFormat="false" ht="13.2" hidden="false" customHeight="false" outlineLevel="0" collapsed="false">
      <c r="A145" s="9" t="s">
        <v>140</v>
      </c>
      <c r="B145" s="10" t="n">
        <v>3</v>
      </c>
      <c r="C145" s="14" t="n">
        <f aca="false">0.737*B145</f>
        <v>2.211</v>
      </c>
      <c r="D145" s="9" t="s">
        <v>38</v>
      </c>
    </row>
    <row r="146" customFormat="false" ht="13.2" hidden="false" customHeight="false" outlineLevel="0" collapsed="false">
      <c r="A146" s="9" t="s">
        <v>141</v>
      </c>
      <c r="B146" s="10" t="n">
        <v>12</v>
      </c>
      <c r="C146" s="14" t="n">
        <f aca="false">0.737*B146</f>
        <v>8.844</v>
      </c>
      <c r="D146" s="9" t="s">
        <v>38</v>
      </c>
    </row>
    <row r="147" customFormat="false" ht="13.2" hidden="false" customHeight="false" outlineLevel="0" collapsed="false">
      <c r="A147" s="9" t="s">
        <v>142</v>
      </c>
      <c r="B147" s="10" t="n">
        <v>9</v>
      </c>
      <c r="C147" s="14" t="n">
        <f aca="false">0.737*B147</f>
        <v>6.633</v>
      </c>
      <c r="D147" s="9" t="s">
        <v>37</v>
      </c>
    </row>
    <row r="148" customFormat="false" ht="13.2" hidden="false" customHeight="false" outlineLevel="0" collapsed="false">
      <c r="A148" s="9" t="s">
        <v>143</v>
      </c>
      <c r="B148" s="10" t="n">
        <v>26</v>
      </c>
      <c r="C148" s="14" t="n">
        <f aca="false">0.737*B148</f>
        <v>19.162</v>
      </c>
      <c r="D148" s="9" t="s">
        <v>38</v>
      </c>
    </row>
    <row r="149" customFormat="false" ht="13.2" hidden="false" customHeight="false" outlineLevel="0" collapsed="false">
      <c r="A149" s="9" t="s">
        <v>144</v>
      </c>
      <c r="B149" s="10" t="n">
        <v>26</v>
      </c>
      <c r="C149" s="14" t="n">
        <f aca="false">0.737*B149</f>
        <v>19.162</v>
      </c>
      <c r="D149" s="9" t="s">
        <v>38</v>
      </c>
    </row>
    <row r="150" customFormat="false" ht="13.2" hidden="false" customHeight="false" outlineLevel="0" collapsed="false">
      <c r="A150" s="9" t="s">
        <v>145</v>
      </c>
      <c r="B150" s="10" t="n">
        <v>64</v>
      </c>
      <c r="C150" s="14" t="n">
        <f aca="false">0.737*B150</f>
        <v>47.168</v>
      </c>
      <c r="D150" s="9" t="s">
        <v>38</v>
      </c>
    </row>
    <row r="151" customFormat="false" ht="13.2" hidden="false" customHeight="false" outlineLevel="0" collapsed="false">
      <c r="A151" s="9" t="s">
        <v>146</v>
      </c>
      <c r="B151" s="10" t="n">
        <v>20</v>
      </c>
      <c r="C151" s="14" t="n">
        <f aca="false">0.737*B151</f>
        <v>14.74</v>
      </c>
      <c r="D151" s="9"/>
    </row>
    <row r="152" customFormat="false" ht="13.2" hidden="false" customHeight="false" outlineLevel="0" collapsed="false">
      <c r="A152" s="9" t="s">
        <v>147</v>
      </c>
      <c r="B152" s="10" t="n">
        <v>25</v>
      </c>
      <c r="C152" s="14" t="n">
        <f aca="false">0.737*B152</f>
        <v>18.425</v>
      </c>
      <c r="D152" s="9"/>
    </row>
    <row r="153" customFormat="false" ht="13.2" hidden="false" customHeight="false" outlineLevel="0" collapsed="false">
      <c r="A153" s="9" t="s">
        <v>148</v>
      </c>
      <c r="B153" s="10" t="n">
        <v>3</v>
      </c>
      <c r="C153" s="14" t="n">
        <f aca="false">0.737*B153</f>
        <v>2.211</v>
      </c>
      <c r="D153" s="9" t="s">
        <v>38</v>
      </c>
    </row>
    <row r="154" customFormat="false" ht="13.2" hidden="false" customHeight="false" outlineLevel="0" collapsed="false">
      <c r="A154" s="4" t="s">
        <v>149</v>
      </c>
      <c r="B154" s="4"/>
      <c r="C154" s="4"/>
      <c r="D154" s="4"/>
    </row>
    <row r="155" customFormat="false" ht="13.2" hidden="false" customHeight="false" outlineLevel="0" collapsed="false">
      <c r="A155" s="4" t="s">
        <v>1</v>
      </c>
      <c r="B155" s="4" t="s">
        <v>2</v>
      </c>
      <c r="C155" s="5" t="s">
        <v>3</v>
      </c>
      <c r="D155" s="4" t="s">
        <v>4</v>
      </c>
    </row>
    <row r="156" customFormat="false" ht="13.2" hidden="false" customHeight="false" outlineLevel="0" collapsed="false">
      <c r="A156" s="9" t="s">
        <v>150</v>
      </c>
      <c r="B156" s="10" t="n">
        <v>60</v>
      </c>
      <c r="C156" s="14" t="n">
        <f aca="false">0.737*B156</f>
        <v>44.22</v>
      </c>
      <c r="D156" s="9"/>
    </row>
    <row r="157" customFormat="false" ht="13.2" hidden="false" customHeight="false" outlineLevel="0" collapsed="false">
      <c r="A157" s="9" t="s">
        <v>151</v>
      </c>
      <c r="B157" s="10" t="n">
        <v>27</v>
      </c>
      <c r="C157" s="14" t="n">
        <f aca="false">0.737*B157</f>
        <v>19.899</v>
      </c>
      <c r="D157" s="9" t="s">
        <v>37</v>
      </c>
    </row>
    <row r="158" customFormat="false" ht="13.2" hidden="false" customHeight="false" outlineLevel="0" collapsed="false">
      <c r="A158" s="9" t="s">
        <v>151</v>
      </c>
      <c r="B158" s="10" t="n">
        <v>20</v>
      </c>
      <c r="C158" s="14" t="n">
        <f aca="false">0.737*B158</f>
        <v>14.74</v>
      </c>
      <c r="D158" s="9" t="s">
        <v>38</v>
      </c>
    </row>
    <row r="159" customFormat="false" ht="13.2" hidden="false" customHeight="false" outlineLevel="0" collapsed="false">
      <c r="A159" s="9" t="s">
        <v>152</v>
      </c>
      <c r="B159" s="10" t="n">
        <v>85</v>
      </c>
      <c r="C159" s="14" t="n">
        <f aca="false">0.737*B159</f>
        <v>62.645</v>
      </c>
      <c r="D159" s="9"/>
    </row>
    <row r="160" customFormat="false" ht="13.2" hidden="false" customHeight="false" outlineLevel="0" collapsed="false">
      <c r="A160" s="4" t="s">
        <v>153</v>
      </c>
      <c r="B160" s="4"/>
      <c r="C160" s="4"/>
      <c r="D160" s="4"/>
    </row>
    <row r="161" customFormat="false" ht="13.2" hidden="false" customHeight="false" outlineLevel="0" collapsed="false">
      <c r="A161" s="4" t="s">
        <v>1</v>
      </c>
      <c r="B161" s="4" t="s">
        <v>2</v>
      </c>
      <c r="C161" s="5" t="s">
        <v>3</v>
      </c>
      <c r="D161" s="4" t="s">
        <v>4</v>
      </c>
    </row>
    <row r="162" customFormat="false" ht="13.2" hidden="false" customHeight="false" outlineLevel="0" collapsed="false">
      <c r="A162" s="9" t="s">
        <v>152</v>
      </c>
      <c r="B162" s="10" t="n">
        <v>85</v>
      </c>
      <c r="C162" s="14" t="n">
        <f aca="false">0.737*B162</f>
        <v>62.645</v>
      </c>
      <c r="D162" s="9"/>
    </row>
    <row r="163" customFormat="false" ht="13.2" hidden="false" customHeight="false" outlineLevel="0" collapsed="false">
      <c r="A163" s="9" t="s">
        <v>154</v>
      </c>
      <c r="B163" s="10" t="n">
        <v>7</v>
      </c>
      <c r="C163" s="14" t="n">
        <f aca="false">0.737*B163</f>
        <v>5.159</v>
      </c>
      <c r="D163" s="9"/>
    </row>
    <row r="164" customFormat="false" ht="13.2" hidden="false" customHeight="false" outlineLevel="0" collapsed="false">
      <c r="A164" s="9" t="s">
        <v>155</v>
      </c>
      <c r="B164" s="10" t="n">
        <v>9</v>
      </c>
      <c r="C164" s="14" t="n">
        <f aca="false">0.737*B164</f>
        <v>6.633</v>
      </c>
      <c r="D164" s="9"/>
    </row>
    <row r="165" customFormat="false" ht="13.2" hidden="false" customHeight="false" outlineLevel="0" collapsed="false">
      <c r="A165" s="9" t="s">
        <v>156</v>
      </c>
      <c r="B165" s="10" t="n">
        <v>132</v>
      </c>
      <c r="C165" s="14" t="n">
        <f aca="false">0.737*B165</f>
        <v>97.284</v>
      </c>
      <c r="D165" s="9" t="s">
        <v>157</v>
      </c>
    </row>
    <row r="166" customFormat="false" ht="13.2" hidden="false" customHeight="false" outlineLevel="0" collapsed="false">
      <c r="A166" s="9" t="s">
        <v>158</v>
      </c>
      <c r="B166" s="10" t="n">
        <v>55</v>
      </c>
      <c r="C166" s="14" t="n">
        <f aca="false">0.737*B166</f>
        <v>40.535</v>
      </c>
      <c r="D166" s="9" t="s">
        <v>37</v>
      </c>
    </row>
    <row r="167" customFormat="false" ht="13.2" hidden="false" customHeight="false" outlineLevel="0" collapsed="false">
      <c r="A167" s="9" t="s">
        <v>158</v>
      </c>
      <c r="B167" s="10" t="n">
        <v>85</v>
      </c>
      <c r="C167" s="14" t="n">
        <f aca="false">0.737*B167</f>
        <v>62.645</v>
      </c>
      <c r="D167" s="9" t="s">
        <v>38</v>
      </c>
    </row>
    <row r="168" customFormat="false" ht="13.2" hidden="false" customHeight="false" outlineLevel="0" collapsed="false">
      <c r="A168" s="4" t="s">
        <v>159</v>
      </c>
      <c r="B168" s="4"/>
      <c r="C168" s="4"/>
      <c r="D168" s="4"/>
    </row>
    <row r="169" customFormat="false" ht="13.2" hidden="false" customHeight="false" outlineLevel="0" collapsed="false">
      <c r="A169" s="4" t="s">
        <v>1</v>
      </c>
      <c r="B169" s="4" t="s">
        <v>2</v>
      </c>
      <c r="C169" s="5" t="s">
        <v>3</v>
      </c>
      <c r="D169" s="4" t="s">
        <v>4</v>
      </c>
    </row>
    <row r="170" customFormat="false" ht="13.2" hidden="false" customHeight="false" outlineLevel="0" collapsed="false">
      <c r="A170" s="9" t="s">
        <v>160</v>
      </c>
      <c r="B170" s="10" t="n">
        <v>10</v>
      </c>
      <c r="C170" s="14" t="n">
        <f aca="false">0.737*B170</f>
        <v>7.37</v>
      </c>
      <c r="D170" s="9" t="s">
        <v>37</v>
      </c>
    </row>
    <row r="171" customFormat="false" ht="13.2" hidden="false" customHeight="false" outlineLevel="0" collapsed="false">
      <c r="A171" s="9" t="s">
        <v>161</v>
      </c>
      <c r="B171" s="10" t="n">
        <v>27</v>
      </c>
      <c r="C171" s="14" t="n">
        <f aca="false">0.737*B171</f>
        <v>19.899</v>
      </c>
      <c r="D171" s="9" t="s">
        <v>38</v>
      </c>
    </row>
    <row r="172" customFormat="false" ht="13.2" hidden="false" customHeight="false" outlineLevel="0" collapsed="false">
      <c r="A172" s="9" t="s">
        <v>162</v>
      </c>
      <c r="B172" s="10" t="n">
        <v>27</v>
      </c>
      <c r="C172" s="14" t="n">
        <f aca="false">0.737*B172</f>
        <v>19.899</v>
      </c>
      <c r="D172" s="9" t="s">
        <v>38</v>
      </c>
    </row>
    <row r="173" customFormat="false" ht="13.2" hidden="false" customHeight="false" outlineLevel="0" collapsed="false">
      <c r="A173" s="9" t="s">
        <v>163</v>
      </c>
      <c r="B173" s="10" t="n">
        <v>9</v>
      </c>
      <c r="C173" s="14" t="n">
        <f aca="false">0.737*B173</f>
        <v>6.633</v>
      </c>
      <c r="D173" s="9" t="s">
        <v>37</v>
      </c>
    </row>
    <row r="174" customFormat="false" ht="13.2" hidden="false" customHeight="false" outlineLevel="0" collapsed="false">
      <c r="A174" s="9" t="s">
        <v>164</v>
      </c>
      <c r="B174" s="10" t="n">
        <v>9</v>
      </c>
      <c r="C174" s="14" t="n">
        <f aca="false">0.737*B174</f>
        <v>6.633</v>
      </c>
      <c r="D174" s="9" t="s">
        <v>38</v>
      </c>
    </row>
    <row r="175" customFormat="false" ht="13.2" hidden="false" customHeight="false" outlineLevel="0" collapsed="false">
      <c r="A175" s="9" t="s">
        <v>165</v>
      </c>
      <c r="B175" s="10" t="n">
        <v>9</v>
      </c>
      <c r="C175" s="14" t="n">
        <f aca="false">0.737*B175</f>
        <v>6.633</v>
      </c>
      <c r="D175" s="9" t="s">
        <v>37</v>
      </c>
    </row>
    <row r="176" customFormat="false" ht="13.2" hidden="false" customHeight="false" outlineLevel="0" collapsed="false">
      <c r="A176" s="9" t="s">
        <v>165</v>
      </c>
      <c r="B176" s="10" t="n">
        <v>3</v>
      </c>
      <c r="C176" s="14" t="n">
        <f aca="false">0.737*B176</f>
        <v>2.211</v>
      </c>
      <c r="D176" s="9" t="s">
        <v>38</v>
      </c>
    </row>
    <row r="177" customFormat="false" ht="13.2" hidden="false" customHeight="false" outlineLevel="0" collapsed="false">
      <c r="A177" s="9" t="s">
        <v>166</v>
      </c>
      <c r="B177" s="10" t="n">
        <v>5</v>
      </c>
      <c r="C177" s="14" t="n">
        <f aca="false">0.737*B177</f>
        <v>3.685</v>
      </c>
      <c r="D177" s="9" t="s">
        <v>38</v>
      </c>
    </row>
    <row r="178" customFormat="false" ht="13.2" hidden="false" customHeight="false" outlineLevel="0" collapsed="false">
      <c r="A178" s="9" t="s">
        <v>167</v>
      </c>
      <c r="B178" s="10" t="n">
        <v>10</v>
      </c>
      <c r="C178" s="14" t="n">
        <f aca="false">0.737*B178</f>
        <v>7.37</v>
      </c>
      <c r="D178" s="9" t="s">
        <v>37</v>
      </c>
    </row>
    <row r="179" customFormat="false" ht="13.2" hidden="false" customHeight="false" outlineLevel="0" collapsed="false">
      <c r="A179" s="9" t="s">
        <v>168</v>
      </c>
      <c r="B179" s="10" t="n">
        <v>15</v>
      </c>
      <c r="C179" s="14" t="n">
        <f aca="false">0.737*B179</f>
        <v>11.055</v>
      </c>
      <c r="D179" s="9" t="s">
        <v>38</v>
      </c>
    </row>
    <row r="180" customFormat="false" ht="13.2" hidden="false" customHeight="false" outlineLevel="0" collapsed="false">
      <c r="A180" s="9" t="s">
        <v>169</v>
      </c>
      <c r="B180" s="10" t="n">
        <v>15</v>
      </c>
      <c r="C180" s="14" t="n">
        <f aca="false">0.737*B180</f>
        <v>11.055</v>
      </c>
      <c r="D180" s="9" t="s">
        <v>38</v>
      </c>
    </row>
    <row r="181" customFormat="false" ht="13.2" hidden="false" customHeight="false" outlineLevel="0" collapsed="false">
      <c r="A181" s="9" t="s">
        <v>170</v>
      </c>
      <c r="B181" s="10" t="n">
        <v>18</v>
      </c>
      <c r="C181" s="14" t="n">
        <f aca="false">0.737*B181</f>
        <v>13.266</v>
      </c>
      <c r="D181" s="9"/>
    </row>
    <row r="182" customFormat="false" ht="13.2" hidden="false" customHeight="false" outlineLevel="0" collapsed="false">
      <c r="A182" s="9" t="s">
        <v>171</v>
      </c>
      <c r="B182" s="10" t="n">
        <v>2</v>
      </c>
      <c r="C182" s="14" t="n">
        <f aca="false">0.737*B182</f>
        <v>1.474</v>
      </c>
      <c r="D182" s="9"/>
    </row>
    <row r="183" customFormat="false" ht="13.2" hidden="false" customHeight="false" outlineLevel="0" collapsed="false">
      <c r="A183" s="9" t="s">
        <v>172</v>
      </c>
      <c r="B183" s="10" t="n">
        <v>5</v>
      </c>
      <c r="C183" s="14" t="n">
        <f aca="false">0.737*B183</f>
        <v>3.685</v>
      </c>
      <c r="D183" s="9"/>
    </row>
    <row r="184" customFormat="false" ht="13.2" hidden="false" customHeight="false" outlineLevel="0" collapsed="false">
      <c r="A184" s="9" t="s">
        <v>173</v>
      </c>
      <c r="B184" s="10" t="n">
        <v>98</v>
      </c>
      <c r="C184" s="14" t="n">
        <f aca="false">0.737*B184</f>
        <v>72.226</v>
      </c>
      <c r="D184" s="9"/>
    </row>
    <row r="185" customFormat="false" ht="13.2" hidden="false" customHeight="false" outlineLevel="0" collapsed="false">
      <c r="A185" s="9" t="s">
        <v>174</v>
      </c>
      <c r="B185" s="10" t="n">
        <v>120</v>
      </c>
      <c r="C185" s="14" t="n">
        <f aca="false">0.737*B185</f>
        <v>88.44</v>
      </c>
      <c r="D185" s="9"/>
    </row>
    <row r="186" customFormat="false" ht="13.2" hidden="false" customHeight="false" outlineLevel="0" collapsed="false">
      <c r="A186" s="9" t="s">
        <v>175</v>
      </c>
      <c r="B186" s="10" t="n">
        <v>12</v>
      </c>
      <c r="C186" s="14" t="n">
        <f aca="false">0.737*B186</f>
        <v>8.844</v>
      </c>
      <c r="D186" s="9"/>
    </row>
    <row r="187" customFormat="false" ht="13.2" hidden="false" customHeight="false" outlineLevel="0" collapsed="false">
      <c r="A187" s="9" t="s">
        <v>176</v>
      </c>
      <c r="B187" s="10" t="n">
        <v>12</v>
      </c>
      <c r="C187" s="14" t="n">
        <f aca="false">0.737*B187</f>
        <v>8.844</v>
      </c>
      <c r="D187" s="9"/>
    </row>
    <row r="188" customFormat="false" ht="13.2" hidden="false" customHeight="false" outlineLevel="0" collapsed="false">
      <c r="A188" s="9" t="s">
        <v>177</v>
      </c>
      <c r="B188" s="10" t="n">
        <v>9</v>
      </c>
      <c r="C188" s="14" t="n">
        <f aca="false">0.737*B188</f>
        <v>6.633</v>
      </c>
      <c r="D188" s="9"/>
    </row>
    <row r="189" customFormat="false" ht="13.2" hidden="false" customHeight="false" outlineLevel="0" collapsed="false">
      <c r="A189" s="9" t="s">
        <v>178</v>
      </c>
      <c r="B189" s="10" t="n">
        <v>9</v>
      </c>
      <c r="C189" s="14" t="n">
        <f aca="false">0.737*B189</f>
        <v>6.633</v>
      </c>
      <c r="D189" s="9"/>
    </row>
    <row r="190" customFormat="false" ht="13.2" hidden="false" customHeight="false" outlineLevel="0" collapsed="false">
      <c r="A190" s="9" t="s">
        <v>179</v>
      </c>
      <c r="B190" s="10" t="n">
        <v>10</v>
      </c>
      <c r="C190" s="14" t="n">
        <f aca="false">0.737*B190</f>
        <v>7.37</v>
      </c>
      <c r="D190" s="9"/>
    </row>
    <row r="191" customFormat="false" ht="13.2" hidden="false" customHeight="false" outlineLevel="0" collapsed="false">
      <c r="A191" s="9" t="s">
        <v>180</v>
      </c>
      <c r="B191" s="10" t="n">
        <v>7</v>
      </c>
      <c r="C191" s="14" t="n">
        <f aca="false">0.737*B191</f>
        <v>5.159</v>
      </c>
      <c r="D191" s="9"/>
    </row>
    <row r="192" customFormat="false" ht="13.2" hidden="false" customHeight="false" outlineLevel="0" collapsed="false">
      <c r="A192" s="9" t="s">
        <v>181</v>
      </c>
      <c r="B192" s="10" t="n">
        <v>7</v>
      </c>
      <c r="C192" s="14" t="n">
        <f aca="false">0.737*B192</f>
        <v>5.159</v>
      </c>
      <c r="D192" s="9"/>
    </row>
    <row r="193" customFormat="false" ht="13.2" hidden="false" customHeight="false" outlineLevel="0" collapsed="false">
      <c r="A193" s="9" t="s">
        <v>182</v>
      </c>
      <c r="B193" s="10" t="n">
        <v>10</v>
      </c>
      <c r="C193" s="14" t="n">
        <f aca="false">0.737*B193</f>
        <v>7.37</v>
      </c>
      <c r="D193" s="9" t="s">
        <v>183</v>
      </c>
    </row>
    <row r="194" customFormat="false" ht="13.2" hidden="false" customHeight="false" outlineLevel="0" collapsed="false">
      <c r="A194" s="9" t="s">
        <v>184</v>
      </c>
      <c r="B194" s="10" t="n">
        <v>9</v>
      </c>
      <c r="C194" s="14" t="n">
        <f aca="false">0.737*B194</f>
        <v>6.633</v>
      </c>
      <c r="D194" s="9"/>
    </row>
    <row r="196" customFormat="false" ht="13.2" hidden="false" customHeight="false" outlineLevel="0" collapsed="false">
      <c r="A196" s="15" t="s">
        <v>185</v>
      </c>
      <c r="D196" s="15" t="s">
        <v>186</v>
      </c>
    </row>
    <row r="197" customFormat="false" ht="13.2" hidden="false" customHeight="false" outlineLevel="0" collapsed="false">
      <c r="A197" s="1" t="s">
        <v>187</v>
      </c>
    </row>
    <row r="198" customFormat="false" ht="13.2" hidden="false" customHeight="false" outlineLevel="0" collapsed="false">
      <c r="A198" s="1" t="s">
        <v>188</v>
      </c>
    </row>
    <row r="199" customFormat="false" ht="13.2" hidden="false" customHeight="false" outlineLevel="0" collapsed="false">
      <c r="A199" s="1" t="s">
        <v>189</v>
      </c>
    </row>
    <row r="200" customFormat="false" ht="13.2" hidden="false" customHeight="false" outlineLevel="0" collapsed="false">
      <c r="A200" s="16" t="s">
        <v>190</v>
      </c>
    </row>
    <row r="201" customFormat="false" ht="13.2" hidden="false" customHeight="false" outlineLevel="0" collapsed="false">
      <c r="A201" s="1" t="s">
        <v>191</v>
      </c>
    </row>
    <row r="202" customFormat="false" ht="13.2" hidden="false" customHeight="false" outlineLevel="0" collapsed="false">
      <c r="A202" s="1" t="s">
        <v>192</v>
      </c>
    </row>
    <row r="203" customFormat="false" ht="13.2" hidden="false" customHeight="false" outlineLevel="0" collapsed="false">
      <c r="A203" s="1" t="s">
        <v>193</v>
      </c>
    </row>
    <row r="204" customFormat="false" ht="13.2" hidden="false" customHeight="false" outlineLevel="0" collapsed="false">
      <c r="A204" s="16" t="s">
        <v>194</v>
      </c>
    </row>
  </sheetData>
  <mergeCells count="15">
    <mergeCell ref="A1:D1"/>
    <mergeCell ref="A16:D16"/>
    <mergeCell ref="A26:D26"/>
    <mergeCell ref="A38:D38"/>
    <mergeCell ref="A45:D45"/>
    <mergeCell ref="A55:D55"/>
    <mergeCell ref="A71:D71"/>
    <mergeCell ref="A88:D88"/>
    <mergeCell ref="A110:D110"/>
    <mergeCell ref="A125:D125"/>
    <mergeCell ref="A130:D130"/>
    <mergeCell ref="A138:D138"/>
    <mergeCell ref="A154:D154"/>
    <mergeCell ref="A160:D160"/>
    <mergeCell ref="A168:D16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87" man="true" max="16383" min="0"/>
    <brk id="129" man="true" max="16383" min="0"/>
    <brk id="167" man="true" max="16383" min="0"/>
    <brk id="1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01:14:22Z</dcterms:created>
  <dc:creator>Phil Earnshaw</dc:creator>
  <dc:description/>
  <dc:language>en-US</dc:language>
  <cp:lastModifiedBy>Phil Earnshaw</cp:lastModifiedBy>
  <cp:lastPrinted>2004-02-22T22:07:23Z</cp:lastPrinted>
  <dcterms:modified xsi:type="dcterms:W3CDTF">2004-02-22T22:09:31Z</dcterms:modified>
  <cp:revision>0</cp:revision>
  <dc:subject/>
  <dc:title/>
</cp:coreProperties>
</file>